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337">
  <si>
    <t xml:space="preserve">KRYCÍ LIST ROZPOČTU</t>
  </si>
  <si>
    <t xml:space="preserve">Název stavby</t>
  </si>
  <si>
    <t xml:space="preserve">Transformace domova sociálních složeb Slatiňany II - Chrudim - Markovice U kostela</t>
  </si>
  <si>
    <t xml:space="preserve">JKSO</t>
  </si>
  <si>
    <t xml:space="preserve"> </t>
  </si>
  <si>
    <t xml:space="preserve">Kód stavby</t>
  </si>
  <si>
    <t xml:space="preserve">Sinc10</t>
  </si>
  <si>
    <t xml:space="preserve">Název objektu</t>
  </si>
  <si>
    <t xml:space="preserve">SO 03 VODOVODNÍ ŘAD</t>
  </si>
  <si>
    <t xml:space="preserve">EČO</t>
  </si>
  <si>
    <t xml:space="preserve">Kód objektu</t>
  </si>
  <si>
    <t xml:space="preserve">SO03</t>
  </si>
  <si>
    <t xml:space="preserve">Název části</t>
  </si>
  <si>
    <t xml:space="preserve">Místo</t>
  </si>
  <si>
    <t xml:space="preserve">Chrudim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ardubický kraj </t>
  </si>
  <si>
    <t xml:space="preserve">Projektant</t>
  </si>
  <si>
    <t xml:space="preserve">SINC spol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Josef Veselý</t>
  </si>
  <si>
    <t xml:space="preserve">16.11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4.12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Cena s DPH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15101201</t>
  </si>
  <si>
    <t xml:space="preserve">Čerpání vody na dopravní výšku do 10 m průměrný přítok do 500 l/min</t>
  </si>
  <si>
    <t xml:space="preserve">hr</t>
  </si>
  <si>
    <t xml:space="preserve">2</t>
  </si>
  <si>
    <t xml:space="preserve">115101301</t>
  </si>
  <si>
    <t xml:space="preserve">Pohotovost čerpací soupravy pro dopravní výšku do 10 m přítok do 500 l/min</t>
  </si>
  <si>
    <t xml:space="preserve">d</t>
  </si>
  <si>
    <t xml:space="preserve">3</t>
  </si>
  <si>
    <t xml:space="preserve">120001101</t>
  </si>
  <si>
    <t xml:space="preserve">Příplatek za ztížení vykopávky v blízkosti podzemního vedení</t>
  </si>
  <si>
    <t xml:space="preserve">m3</t>
  </si>
  <si>
    <t xml:space="preserve"> napojení na st Vodovod</t>
  </si>
  <si>
    <t xml:space="preserve">-1</t>
  </si>
  <si>
    <t xml:space="preserve">2,4*0,9*1,5</t>
  </si>
  <si>
    <t xml:space="preserve">4</t>
  </si>
  <si>
    <t xml:space="preserve">132201203</t>
  </si>
  <si>
    <t xml:space="preserve">Hloubení rýh š do 2000 mm v hornině tř. 3 objem do 10000 m3</t>
  </si>
  <si>
    <t xml:space="preserve">VODOVODNÍ ŘAD "1"</t>
  </si>
  <si>
    <t xml:space="preserve">88,7*0,9*2</t>
  </si>
  <si>
    <t xml:space="preserve">VODOVODNÍ PŘÍPOJKY</t>
  </si>
  <si>
    <t xml:space="preserve">12,8*0,8*1,75</t>
  </si>
  <si>
    <t xml:space="preserve">výkopy</t>
  </si>
  <si>
    <t xml:space="preserve">Součet</t>
  </si>
  <si>
    <t xml:space="preserve">5</t>
  </si>
  <si>
    <t xml:space="preserve">151101101</t>
  </si>
  <si>
    <t xml:space="preserve">Pažení rýhy příložné hl do 2 m</t>
  </si>
  <si>
    <t xml:space="preserve">m2</t>
  </si>
  <si>
    <t xml:space="preserve">pažení z 95%</t>
  </si>
  <si>
    <t xml:space="preserve">pažení</t>
  </si>
  <si>
    <t xml:space="preserve">2*(88,7+12,8)*1,9*0,95</t>
  </si>
  <si>
    <t xml:space="preserve">6</t>
  </si>
  <si>
    <t xml:space="preserve">151101111</t>
  </si>
  <si>
    <t xml:space="preserve">Odstranění pažení rýh příložné hl 2 m</t>
  </si>
  <si>
    <t xml:space="preserve">7</t>
  </si>
  <si>
    <t xml:space="preserve">161101101</t>
  </si>
  <si>
    <t xml:space="preserve">Svislé přemístění výkopku z horniny tř. 1 až 4 hl výkopu do 2,5 m</t>
  </si>
  <si>
    <t xml:space="preserve">Vytlačená kubatura</t>
  </si>
  <si>
    <t xml:space="preserve">Podkladní lože potrubí</t>
  </si>
  <si>
    <t xml:space="preserve">(88,7+12,8)*1*0,1</t>
  </si>
  <si>
    <t xml:space="preserve">ložepotr</t>
  </si>
  <si>
    <t xml:space="preserve">Mezisoučet</t>
  </si>
  <si>
    <t xml:space="preserve">Obdyp potrubí</t>
  </si>
  <si>
    <t xml:space="preserve">(88,7+12,8)*1*0,4</t>
  </si>
  <si>
    <t xml:space="preserve">obsyppotr</t>
  </si>
  <si>
    <t xml:space="preserve">vytlačkub</t>
  </si>
  <si>
    <t xml:space="preserve">8</t>
  </si>
  <si>
    <t xml:space="preserve">162201101</t>
  </si>
  <si>
    <t xml:space="preserve">Vodorovné přemístění výkopku z horniny tříd 1 až 4 do 20 m</t>
  </si>
  <si>
    <t xml:space="preserve">9</t>
  </si>
  <si>
    <t xml:space="preserve">174101101</t>
  </si>
  <si>
    <t xml:space="preserve">Zásyp zhutněný jam šachet rýh nebo kolem objektů</t>
  </si>
  <si>
    <t xml:space="preserve">výkopy-vytlačkub</t>
  </si>
  <si>
    <t xml:space="preserve">10</t>
  </si>
  <si>
    <t xml:space="preserve">175101101</t>
  </si>
  <si>
    <t xml:space="preserve">Obsyp potrubí bez prohození sypaniny</t>
  </si>
  <si>
    <t xml:space="preserve">11</t>
  </si>
  <si>
    <t xml:space="preserve">M</t>
  </si>
  <si>
    <t xml:space="preserve">MAT</t>
  </si>
  <si>
    <t xml:space="preserve">583373030</t>
  </si>
  <si>
    <t xml:space="preserve">štěrkopísek frakce 0-8 třída C</t>
  </si>
  <si>
    <t xml:space="preserve">t</t>
  </si>
  <si>
    <t xml:space="preserve">písek_t</t>
  </si>
  <si>
    <t xml:space="preserve">obsyppotr*1,67</t>
  </si>
  <si>
    <t xml:space="preserve">Vodorovné konstrukce</t>
  </si>
  <si>
    <t xml:space="preserve">12</t>
  </si>
  <si>
    <t xml:space="preserve">271</t>
  </si>
  <si>
    <t xml:space="preserve">451573111</t>
  </si>
  <si>
    <t xml:space="preserve">Lože pod potrubí otevřený výkop ze štěrkopísku</t>
  </si>
  <si>
    <t xml:space="preserve">13</t>
  </si>
  <si>
    <t xml:space="preserve">452313131</t>
  </si>
  <si>
    <t xml:space="preserve">Podkladní bloky z betonu prostého zn II otevřený výkop</t>
  </si>
  <si>
    <t xml:space="preserve">0,8*0,5*0,3*3</t>
  </si>
  <si>
    <t xml:space="preserve">14</t>
  </si>
  <si>
    <t xml:space="preserve">452353101</t>
  </si>
  <si>
    <t xml:space="preserve">Bednění podkladních bloků otevřený výkop</t>
  </si>
  <si>
    <t xml:space="preserve">3*0,4*1*2</t>
  </si>
  <si>
    <t xml:space="preserve">Trubní vedení</t>
  </si>
  <si>
    <t xml:space="preserve">15</t>
  </si>
  <si>
    <t xml:space="preserve">469</t>
  </si>
  <si>
    <t xml:space="preserve">459961111</t>
  </si>
  <si>
    <t xml:space="preserve">Krytí kabelů výstražnou fólií z PVC šířky 20 cm</t>
  </si>
  <si>
    <t xml:space="preserve">m</t>
  </si>
  <si>
    <t xml:space="preserve">16</t>
  </si>
  <si>
    <t xml:space="preserve">850245121</t>
  </si>
  <si>
    <t xml:space="preserve">Výřez nebo výsek na potrubí z trub litinových tlakových DN 80</t>
  </si>
  <si>
    <t xml:space="preserve">kus</t>
  </si>
  <si>
    <t xml:space="preserve">17</t>
  </si>
  <si>
    <t xml:space="preserve">852241121</t>
  </si>
  <si>
    <t xml:space="preserve">Montáž potrubí z trub litinových tlakových přírubových normálních délek otevřený výkop DN 80</t>
  </si>
  <si>
    <t xml:space="preserve">18</t>
  </si>
  <si>
    <t xml:space="preserve">286504908000016</t>
  </si>
  <si>
    <t xml:space="preserve">KOLENO PATNÍ PŘÍRUBOVÉ 80</t>
  </si>
  <si>
    <t xml:space="preserve">KS</t>
  </si>
  <si>
    <t xml:space="preserve">19</t>
  </si>
  <si>
    <t xml:space="preserve">286850008010016</t>
  </si>
  <si>
    <t xml:space="preserve">TVAROVKA FF KUS 80/100</t>
  </si>
  <si>
    <t xml:space="preserve">20</t>
  </si>
  <si>
    <t xml:space="preserve">286799208000016</t>
  </si>
  <si>
    <t xml:space="preserve">SPOJKA WAGA 3000 S PŘÍRUBOU DN80</t>
  </si>
  <si>
    <t xml:space="preserve">21</t>
  </si>
  <si>
    <t xml:space="preserve">852261121</t>
  </si>
  <si>
    <t xml:space="preserve">Montáž potrubí z trub litinových tlakových přírubových normálních délek otevřený výkop DN 100</t>
  </si>
  <si>
    <t xml:space="preserve">22</t>
  </si>
  <si>
    <t xml:space="preserve">286040010011016</t>
  </si>
  <si>
    <t xml:space="preserve">PŘÍRUBA S2000 100/110</t>
  </si>
  <si>
    <t xml:space="preserve">23</t>
  </si>
  <si>
    <t xml:space="preserve">857264121</t>
  </si>
  <si>
    <t xml:space="preserve">Montáž litinových tvarovek odbočných přírubových otevřený výkop DN 100</t>
  </si>
  <si>
    <t xml:space="preserve">24</t>
  </si>
  <si>
    <t xml:space="preserve">286851010010016</t>
  </si>
  <si>
    <t xml:space="preserve">TVAROVKA T KUS DN100/100</t>
  </si>
  <si>
    <t xml:space="preserve">25</t>
  </si>
  <si>
    <t xml:space="preserve">286854511000016</t>
  </si>
  <si>
    <t xml:space="preserve">S2000 OBLOUK 45° 110</t>
  </si>
  <si>
    <t xml:space="preserve">26</t>
  </si>
  <si>
    <t xml:space="preserve">286854310000000</t>
  </si>
  <si>
    <t xml:space="preserve">TVAROVKA S"2000" OBLOUK 30° DN100</t>
  </si>
  <si>
    <t xml:space="preserve">27</t>
  </si>
  <si>
    <t xml:space="preserve">871241110</t>
  </si>
  <si>
    <t xml:space="preserve">Montáž vodiče nad vodovodní potrubí ve výkopu</t>
  </si>
  <si>
    <t xml:space="preserve">88,7+12,8</t>
  </si>
  <si>
    <t xml:space="preserve">28</t>
  </si>
  <si>
    <t xml:space="preserve">341122060</t>
  </si>
  <si>
    <t xml:space="preserve">kabel silový s Al jádrem AYKY 2x4 mm2</t>
  </si>
  <si>
    <t xml:space="preserve">101,5*1,15</t>
  </si>
  <si>
    <t xml:space="preserve">29</t>
  </si>
  <si>
    <t xml:space="preserve">871251121</t>
  </si>
  <si>
    <t xml:space="preserve">Montáž potrubí z trubek z tlakového polyetylénu otevřený výkop svařovaných vnější průměr 110 mm</t>
  </si>
  <si>
    <t xml:space="preserve">30</t>
  </si>
  <si>
    <t xml:space="preserve">286138390</t>
  </si>
  <si>
    <t xml:space="preserve">potrubí vodovodní PE100 sdr 17 (PN10 při K= 1,25)  návin 110 x 6,6 mm</t>
  </si>
  <si>
    <t xml:space="preserve">31</t>
  </si>
  <si>
    <t xml:space="preserve">891181111</t>
  </si>
  <si>
    <t xml:space="preserve">Montáž vodovodních šoupátek otevřený výkop DN 40</t>
  </si>
  <si>
    <t xml:space="preserve">32</t>
  </si>
  <si>
    <t xml:space="preserve">286622303200016</t>
  </si>
  <si>
    <t xml:space="preserve">ISO KONCOVÁ 32</t>
  </si>
  <si>
    <t xml:space="preserve">33</t>
  </si>
  <si>
    <t xml:space="preserve">286268100100016</t>
  </si>
  <si>
    <t xml:space="preserve">ŠOUPÁTKO NAVRTÁVACÍ DOMOVNÍ PŘÍPOJKY</t>
  </si>
  <si>
    <t xml:space="preserve">34</t>
  </si>
  <si>
    <t xml:space="preserve">286622105006416</t>
  </si>
  <si>
    <t xml:space="preserve">TVAROVKA ISO 6221F D50 K 2681/3151</t>
  </si>
  <si>
    <t xml:space="preserve">35</t>
  </si>
  <si>
    <t xml:space="preserve">286960103400000</t>
  </si>
  <si>
    <t xml:space="preserve">SOUPRAVA TELESKOP 1,3-1,8</t>
  </si>
  <si>
    <t xml:space="preserve">36</t>
  </si>
  <si>
    <t xml:space="preserve">286348100000000</t>
  </si>
  <si>
    <t xml:space="preserve">PODKLAD. DESKA UNI</t>
  </si>
  <si>
    <t xml:space="preserve">37</t>
  </si>
  <si>
    <t xml:space="preserve">891241111</t>
  </si>
  <si>
    <t xml:space="preserve">Montáž vodovodních šoupátek otevřený výkop DN 80</t>
  </si>
  <si>
    <t xml:space="preserve">38</t>
  </si>
  <si>
    <t xml:space="preserve">286400208000016</t>
  </si>
  <si>
    <t xml:space="preserve">ŠOUP. E2 PŘÍR.KR. 80</t>
  </si>
  <si>
    <t xml:space="preserve">39</t>
  </si>
  <si>
    <t xml:space="preserve">891247111</t>
  </si>
  <si>
    <t xml:space="preserve">Montáž hydrantů podzemních DN 80</t>
  </si>
  <si>
    <t xml:space="preserve">40</t>
  </si>
  <si>
    <t xml:space="preserve">286K24008015016</t>
  </si>
  <si>
    <t xml:space="preserve">HYDRANT K240 DN80 1,5m DUO PODZEMNÍ</t>
  </si>
  <si>
    <t xml:space="preserve">41</t>
  </si>
  <si>
    <t xml:space="preserve">891261111</t>
  </si>
  <si>
    <t xml:space="preserve">Montáž vodovodních šoupátek otevřený výkop DN 100</t>
  </si>
  <si>
    <t xml:space="preserve">42</t>
  </si>
  <si>
    <t xml:space="preserve">286950205010000</t>
  </si>
  <si>
    <t xml:space="preserve">SOU E2 ZEM TEL 1,3 -1,8 50-100</t>
  </si>
  <si>
    <t xml:space="preserve">43</t>
  </si>
  <si>
    <t xml:space="preserve">286404110011016</t>
  </si>
  <si>
    <t xml:space="preserve">ŠOUPĚ  PŘÍR/SYS 2000 100/110</t>
  </si>
  <si>
    <t xml:space="preserve">44</t>
  </si>
  <si>
    <t xml:space="preserve">286400210000016</t>
  </si>
  <si>
    <t xml:space="preserve">ŠOUPĚ E2 PŘÍRUBOVÉ KRÁTKÉ DN100</t>
  </si>
  <si>
    <t xml:space="preserve">45</t>
  </si>
  <si>
    <t xml:space="preserve">891269111</t>
  </si>
  <si>
    <t xml:space="preserve">Montáž navrtávacích pasů na potrubí z jakýchkoli trub DN 100</t>
  </si>
  <si>
    <t xml:space="preserve">46</t>
  </si>
  <si>
    <t xml:space="preserve">422735510</t>
  </si>
  <si>
    <t xml:space="preserve">navrtávací pasy HAKU se závitovým výstupem z tvárné litiny, pro vodovodní PE a PVC potrubí 110-5/4´´</t>
  </si>
  <si>
    <t xml:space="preserve">47</t>
  </si>
  <si>
    <t xml:space="preserve">892271111</t>
  </si>
  <si>
    <t xml:space="preserve">Tlaková zkouška vodovodního potrubí DN 100 nebo 125</t>
  </si>
  <si>
    <t xml:space="preserve">48</t>
  </si>
  <si>
    <t xml:space="preserve">892273111</t>
  </si>
  <si>
    <t xml:space="preserve">Proplach a desinfekce vodovodního potrubí DN od 80 do 125</t>
  </si>
  <si>
    <t xml:space="preserve">101,5</t>
  </si>
  <si>
    <t xml:space="preserve">49</t>
  </si>
  <si>
    <t xml:space="preserve">899401111</t>
  </si>
  <si>
    <t xml:space="preserve">Osazení poklopů litinových ventilových</t>
  </si>
  <si>
    <t xml:space="preserve">50</t>
  </si>
  <si>
    <t xml:space="preserve">286165100000000</t>
  </si>
  <si>
    <t xml:space="preserve">POKLOP ULIČNÍ - KOMPAKT - Voda</t>
  </si>
  <si>
    <t xml:space="preserve">51</t>
  </si>
  <si>
    <t xml:space="preserve">899401112</t>
  </si>
  <si>
    <t xml:space="preserve">Osazení poklopů litinových šoupátkových</t>
  </si>
  <si>
    <t xml:space="preserve">52</t>
  </si>
  <si>
    <t xml:space="preserve">286175000000000</t>
  </si>
  <si>
    <t xml:space="preserve">POKLOP ULIČNÍ PRO ŠOUPÁTKA</t>
  </si>
  <si>
    <t xml:space="preserve">53</t>
  </si>
  <si>
    <t xml:space="preserve">899401113</t>
  </si>
  <si>
    <t xml:space="preserve">Osazení poklopů litinových hydrantových</t>
  </si>
  <si>
    <t xml:space="preserve">54</t>
  </si>
  <si>
    <t xml:space="preserve">286195000000000</t>
  </si>
  <si>
    <t xml:space="preserve">POKLOP K PODZ. HYDR.</t>
  </si>
  <si>
    <t xml:space="preserve">55</t>
  </si>
  <si>
    <t xml:space="preserve">899712111</t>
  </si>
  <si>
    <t xml:space="preserve">Orientační tabulky na zdivu</t>
  </si>
  <si>
    <t xml:space="preserve">Ostatní konstrukce a práce-bourání</t>
  </si>
  <si>
    <t xml:space="preserve">99</t>
  </si>
  <si>
    <t xml:space="preserve">Přesun hmot</t>
  </si>
  <si>
    <t xml:space="preserve">56</t>
  </si>
  <si>
    <t xml:space="preserve">998276101</t>
  </si>
  <si>
    <t xml:space="preserve">Přesun hmot pro trubní vedení z trub z plastických hmot otevřený výkop</t>
  </si>
  <si>
    <t xml:space="preserve">lože potrubí</t>
  </si>
  <si>
    <t xml:space="preserve">10,15</t>
  </si>
  <si>
    <t xml:space="preserve">obsyp potrubí</t>
  </si>
  <si>
    <t xml:space="preserve">40,6</t>
  </si>
  <si>
    <t xml:space="preserve">366,415</t>
  </si>
  <si>
    <t xml:space="preserve">Výkopy</t>
  </si>
  <si>
    <t xml:space="preserve">177,58</t>
  </si>
  <si>
    <t xml:space="preserve">vytlačená kubatura</t>
  </si>
  <si>
    <t xml:space="preserve">50,7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800080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000080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4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3</v>
      </c>
      <c r="P9" s="29" t="s">
        <v>14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5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6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7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8</v>
      </c>
      <c r="P25" s="16" t="s">
        <v>19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0</v>
      </c>
      <c r="C26" s="16"/>
      <c r="D26" s="16"/>
      <c r="E26" s="17" t="s">
        <v>21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2</v>
      </c>
      <c r="C27" s="16"/>
      <c r="D27" s="16"/>
      <c r="E27" s="22" t="s">
        <v>23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4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5</v>
      </c>
      <c r="F30" s="16"/>
      <c r="G30" s="16" t="s">
        <v>26</v>
      </c>
      <c r="H30" s="16"/>
      <c r="I30" s="16"/>
      <c r="J30" s="16"/>
      <c r="K30" s="16"/>
      <c r="L30" s="16"/>
      <c r="M30" s="16"/>
      <c r="N30" s="16"/>
      <c r="O30" s="36" t="s">
        <v>27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8</v>
      </c>
      <c r="H31" s="38"/>
      <c r="I31" s="39"/>
      <c r="J31" s="16"/>
      <c r="K31" s="16"/>
      <c r="L31" s="16"/>
      <c r="M31" s="16"/>
      <c r="N31" s="16"/>
      <c r="O31" s="40" t="s">
        <v>29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0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1</v>
      </c>
      <c r="B34" s="50"/>
      <c r="C34" s="50"/>
      <c r="D34" s="51"/>
      <c r="E34" s="52" t="s">
        <v>32</v>
      </c>
      <c r="F34" s="51"/>
      <c r="G34" s="52" t="s">
        <v>33</v>
      </c>
      <c r="H34" s="50"/>
      <c r="I34" s="51"/>
      <c r="J34" s="52" t="s">
        <v>34</v>
      </c>
      <c r="K34" s="50"/>
      <c r="L34" s="52" t="s">
        <v>35</v>
      </c>
      <c r="M34" s="50"/>
      <c r="N34" s="50"/>
      <c r="O34" s="51"/>
      <c r="P34" s="52" t="s">
        <v>36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101.5</v>
      </c>
      <c r="E35" s="57" t="n">
        <f aca="false">IF(D35=0,0,R47/D35)</f>
        <v>0</v>
      </c>
      <c r="F35" s="58"/>
      <c r="G35" s="59"/>
      <c r="H35" s="55"/>
      <c r="I35" s="56" t="n">
        <v>101.5</v>
      </c>
      <c r="J35" s="57" t="n">
        <f aca="false">IF(I35=0,0,R47/I35)</f>
        <v>0</v>
      </c>
      <c r="K35" s="60"/>
      <c r="L35" s="59"/>
      <c r="M35" s="55"/>
      <c r="N35" s="55"/>
      <c r="O35" s="56" t="n">
        <v>101.5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7</v>
      </c>
      <c r="F36" s="46"/>
      <c r="G36" s="46"/>
      <c r="H36" s="46"/>
      <c r="I36" s="46"/>
      <c r="J36" s="63" t="s">
        <v>38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9</v>
      </c>
      <c r="B37" s="65"/>
      <c r="C37" s="66" t="s">
        <v>40</v>
      </c>
      <c r="D37" s="67"/>
      <c r="E37" s="67"/>
      <c r="F37" s="68"/>
      <c r="G37" s="64" t="s">
        <v>41</v>
      </c>
      <c r="H37" s="69"/>
      <c r="I37" s="66" t="s">
        <v>42</v>
      </c>
      <c r="J37" s="67"/>
      <c r="K37" s="67"/>
      <c r="L37" s="64" t="s">
        <v>43</v>
      </c>
      <c r="M37" s="69"/>
      <c r="N37" s="66" t="s">
        <v>44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5</v>
      </c>
      <c r="C38" s="19"/>
      <c r="D38" s="72" t="s">
        <v>46</v>
      </c>
      <c r="E38" s="73" t="n">
        <f aca="false">SUMIF(Rozpocet!O5:O107,8,Rozpocet!I5:I107)</f>
        <v>0</v>
      </c>
      <c r="F38" s="74"/>
      <c r="G38" s="70" t="n">
        <v>8</v>
      </c>
      <c r="H38" s="75" t="s">
        <v>47</v>
      </c>
      <c r="I38" s="35"/>
      <c r="J38" s="76" t="n">
        <v>0</v>
      </c>
      <c r="K38" s="77"/>
      <c r="L38" s="70" t="n">
        <v>13</v>
      </c>
      <c r="M38" s="33" t="s">
        <v>48</v>
      </c>
      <c r="N38" s="38"/>
      <c r="O38" s="38"/>
      <c r="P38" s="78" t="n">
        <f aca="false">M49</f>
        <v>21</v>
      </c>
      <c r="Q38" s="79" t="s">
        <v>49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0</v>
      </c>
      <c r="E39" s="73" t="n">
        <f aca="false">SUMIF(Rozpocet!O10:O107,4,Rozpocet!I10:I107)</f>
        <v>0</v>
      </c>
      <c r="F39" s="74"/>
      <c r="G39" s="70" t="n">
        <v>9</v>
      </c>
      <c r="H39" s="16" t="s">
        <v>51</v>
      </c>
      <c r="I39" s="72"/>
      <c r="J39" s="76" t="n">
        <v>0</v>
      </c>
      <c r="K39" s="77"/>
      <c r="L39" s="70" t="n">
        <v>14</v>
      </c>
      <c r="M39" s="33" t="s">
        <v>52</v>
      </c>
      <c r="N39" s="38"/>
      <c r="O39" s="38"/>
      <c r="P39" s="78" t="n">
        <f aca="false">M49</f>
        <v>21</v>
      </c>
      <c r="Q39" s="79" t="s">
        <v>49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3</v>
      </c>
      <c r="C40" s="19"/>
      <c r="D40" s="72" t="s">
        <v>46</v>
      </c>
      <c r="E40" s="73" t="n">
        <f aca="false">SUMIF(Rozpocet!O11:O107,32,Rozpocet!I11:I107)</f>
        <v>0</v>
      </c>
      <c r="F40" s="74"/>
      <c r="G40" s="70" t="n">
        <v>10</v>
      </c>
      <c r="H40" s="75" t="s">
        <v>54</v>
      </c>
      <c r="I40" s="35"/>
      <c r="J40" s="76" t="n">
        <v>0</v>
      </c>
      <c r="K40" s="77"/>
      <c r="L40" s="70" t="n">
        <v>15</v>
      </c>
      <c r="M40" s="33" t="s">
        <v>55</v>
      </c>
      <c r="N40" s="38"/>
      <c r="O40" s="38"/>
      <c r="P40" s="78" t="n">
        <f aca="false">M49</f>
        <v>21</v>
      </c>
      <c r="Q40" s="79" t="s">
        <v>49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0</v>
      </c>
      <c r="E41" s="73" t="n">
        <f aca="false">SUMIF(Rozpocet!O12:O107,16,Rozpocet!I12:I107)+SUMIF(Rozpocet!O12:O107,128,Rozpocet!I12:I107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6</v>
      </c>
      <c r="N41" s="38"/>
      <c r="O41" s="38"/>
      <c r="P41" s="78" t="n">
        <f aca="false">M49</f>
        <v>21</v>
      </c>
      <c r="Q41" s="79" t="s">
        <v>49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7</v>
      </c>
      <c r="C42" s="19"/>
      <c r="D42" s="72" t="s">
        <v>46</v>
      </c>
      <c r="E42" s="73" t="n">
        <f aca="false">SUMIF(Rozpocet!O13:O107,256,Rozpocet!I13:I107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8</v>
      </c>
      <c r="N42" s="38"/>
      <c r="O42" s="38"/>
      <c r="P42" s="78" t="n">
        <f aca="false">M49</f>
        <v>21</v>
      </c>
      <c r="Q42" s="79" t="s">
        <v>49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0</v>
      </c>
      <c r="E43" s="73" t="n">
        <f aca="false">SUMIF(Rozpocet!O14:O107,64,Rozpocet!I14:I107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59</v>
      </c>
      <c r="N43" s="38"/>
      <c r="O43" s="38"/>
      <c r="P43" s="38"/>
      <c r="Q43" s="35"/>
      <c r="R43" s="73" t="n">
        <f aca="false">SUMIF(Rozpocet!O14:O107,1024,Rozpocet!I14:I107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60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1</v>
      </c>
      <c r="I44" s="35"/>
      <c r="J44" s="85" t="n">
        <f aca="false">SUM(J38:J41)</f>
        <v>0</v>
      </c>
      <c r="K44" s="86"/>
      <c r="L44" s="70" t="n">
        <v>19</v>
      </c>
      <c r="M44" s="71" t="s">
        <v>62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3</v>
      </c>
      <c r="C45" s="90"/>
      <c r="D45" s="91"/>
      <c r="E45" s="92" t="n">
        <f aca="false">SUMIF(Rozpocet!O14:O107,512,Rozpocet!I14:I107)</f>
        <v>0</v>
      </c>
      <c r="F45" s="44"/>
      <c r="G45" s="88" t="n">
        <v>21</v>
      </c>
      <c r="H45" s="89" t="s">
        <v>64</v>
      </c>
      <c r="I45" s="91"/>
      <c r="J45" s="93" t="n">
        <v>0</v>
      </c>
      <c r="K45" s="94" t="n">
        <f aca="false">M49</f>
        <v>21</v>
      </c>
      <c r="L45" s="88" t="n">
        <v>22</v>
      </c>
      <c r="M45" s="89" t="s">
        <v>65</v>
      </c>
      <c r="N45" s="90"/>
      <c r="O45" s="90"/>
      <c r="P45" s="90"/>
      <c r="Q45" s="91"/>
      <c r="R45" s="92" t="n">
        <f aca="false">SUMIF(Rozpocet!O14:O107,"&lt;4",Rozpocet!I14:I107)+SUMIF(Rozpocet!O14:O107,"&gt;1024",Rozpocet!I14:I107)</f>
        <v>0</v>
      </c>
      <c r="S45" s="44"/>
    </row>
    <row r="46" customFormat="false" ht="20.25" hidden="false" customHeight="true" outlineLevel="0" collapsed="false">
      <c r="A46" s="95" t="s">
        <v>22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6</v>
      </c>
      <c r="M46" s="51"/>
      <c r="N46" s="66" t="s">
        <v>67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8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69</v>
      </c>
      <c r="B48" s="27"/>
      <c r="C48" s="27"/>
      <c r="D48" s="27"/>
      <c r="E48" s="27"/>
      <c r="F48" s="28"/>
      <c r="G48" s="100" t="s">
        <v>70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49</v>
      </c>
      <c r="O48" s="102" t="n">
        <f aca="false">R47-O49</f>
        <v>0</v>
      </c>
      <c r="P48" s="38" t="s">
        <v>71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0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49</v>
      </c>
      <c r="O49" s="102" t="n">
        <f aca="false">R47</f>
        <v>0</v>
      </c>
      <c r="P49" s="38" t="s">
        <v>71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2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69</v>
      </c>
      <c r="B51" s="27"/>
      <c r="C51" s="27"/>
      <c r="D51" s="27"/>
      <c r="E51" s="27"/>
      <c r="F51" s="28"/>
      <c r="G51" s="100" t="s">
        <v>70</v>
      </c>
      <c r="H51" s="27"/>
      <c r="I51" s="27"/>
      <c r="J51" s="27"/>
      <c r="K51" s="27"/>
      <c r="L51" s="64" t="s">
        <v>73</v>
      </c>
      <c r="M51" s="51"/>
      <c r="N51" s="66" t="s">
        <v>74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4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5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6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69</v>
      </c>
      <c r="B54" s="43"/>
      <c r="C54" s="43"/>
      <c r="D54" s="43"/>
      <c r="E54" s="43"/>
      <c r="F54" s="114"/>
      <c r="G54" s="115" t="s">
        <v>70</v>
      </c>
      <c r="H54" s="43"/>
      <c r="I54" s="43"/>
      <c r="J54" s="43"/>
      <c r="K54" s="43"/>
      <c r="L54" s="88" t="n">
        <v>29</v>
      </c>
      <c r="M54" s="89" t="s">
        <v>77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8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79</v>
      </c>
      <c r="B2" s="120" t="str">
        <f aca="false">'Krycí list'!E5</f>
        <v>Transformace domova sociálních složeb Slatiňany II - Chrudim - Markovice U kostela</v>
      </c>
      <c r="C2" s="121"/>
      <c r="D2" s="121"/>
      <c r="E2" s="121"/>
    </row>
    <row r="3" customFormat="false" ht="12" hidden="false" customHeight="true" outlineLevel="0" collapsed="false">
      <c r="A3" s="119" t="s">
        <v>80</v>
      </c>
      <c r="B3" s="120" t="str">
        <f aca="false">'Krycí list'!E7</f>
        <v>SO 03 VODOVODNÍ ŘAD</v>
      </c>
      <c r="C3" s="122"/>
      <c r="D3" s="120"/>
      <c r="E3" s="123"/>
    </row>
    <row r="4" customFormat="false" ht="12" hidden="false" customHeight="true" outlineLevel="0" collapsed="false">
      <c r="A4" s="119" t="s">
        <v>81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2</v>
      </c>
      <c r="B5" s="120" t="str">
        <f aca="false">'Krycí list'!P5</f>
        <v> 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3</v>
      </c>
      <c r="B7" s="120" t="str">
        <f aca="false">'Krycí list'!E26</f>
        <v>Pardubický kraj </v>
      </c>
      <c r="C7" s="122"/>
      <c r="D7" s="120"/>
      <c r="E7" s="123"/>
    </row>
    <row r="8" customFormat="false" ht="12" hidden="false" customHeight="true" outlineLevel="0" collapsed="false">
      <c r="A8" s="120" t="s">
        <v>84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5</v>
      </c>
      <c r="B9" s="120" t="s">
        <v>86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7</v>
      </c>
      <c r="B11" s="125" t="s">
        <v>88</v>
      </c>
      <c r="C11" s="126" t="s">
        <v>89</v>
      </c>
      <c r="D11" s="127" t="s">
        <v>90</v>
      </c>
      <c r="E11" s="126" t="s">
        <v>91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89.42146377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68.1109886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51</f>
        <v>4</v>
      </c>
      <c r="B16" s="141" t="str">
        <f aca="false">Rozpocet!E51</f>
        <v>Vodorovné konstrukce</v>
      </c>
      <c r="C16" s="142" t="n">
        <f aca="false">Rozpocet!I51</f>
        <v>0</v>
      </c>
      <c r="D16" s="143" t="n">
        <f aca="false">Rozpocet!K51</f>
        <v>20.04498</v>
      </c>
      <c r="E16" s="143" t="n">
        <f aca="false">Rozpocet!M51</f>
        <v>0</v>
      </c>
    </row>
    <row r="17" s="139" customFormat="true" ht="12.75" hidden="false" customHeight="true" outlineLevel="0" collapsed="false">
      <c r="A17" s="140" t="str">
        <f aca="false">Rozpocet!D58</f>
        <v>8</v>
      </c>
      <c r="B17" s="141" t="str">
        <f aca="false">Rozpocet!E58</f>
        <v>Trubní vedení</v>
      </c>
      <c r="C17" s="142" t="n">
        <f aca="false">Rozpocet!I58</f>
        <v>0</v>
      </c>
      <c r="D17" s="143" t="n">
        <f aca="false">Rozpocet!K58</f>
        <v>1.26549517</v>
      </c>
      <c r="E17" s="143" t="n">
        <f aca="false">Rozpocet!M58</f>
        <v>0</v>
      </c>
    </row>
    <row r="18" s="139" customFormat="true" ht="12.75" hidden="false" customHeight="true" outlineLevel="0" collapsed="false">
      <c r="A18" s="140" t="str">
        <f aca="false">Rozpocet!D104</f>
        <v>9</v>
      </c>
      <c r="B18" s="141" t="str">
        <f aca="false">Rozpocet!E104</f>
        <v>Ostatní konstrukce a práce-bourání</v>
      </c>
      <c r="C18" s="142" t="n">
        <f aca="false">Rozpocet!I104</f>
        <v>0</v>
      </c>
      <c r="D18" s="143" t="n">
        <f aca="false">Rozpocet!K104</f>
        <v>0</v>
      </c>
      <c r="E18" s="143" t="n">
        <f aca="false">Rozpocet!M104</f>
        <v>0</v>
      </c>
    </row>
    <row r="19" s="139" customFormat="true" ht="12.75" hidden="false" customHeight="true" outlineLevel="0" collapsed="false">
      <c r="A19" s="144" t="str">
        <f aca="false">Rozpocet!D105</f>
        <v>99</v>
      </c>
      <c r="B19" s="145" t="str">
        <f aca="false">Rozpocet!E105</f>
        <v>Přesun hmot</v>
      </c>
      <c r="C19" s="146" t="n">
        <f aca="false">Rozpocet!I105</f>
        <v>0</v>
      </c>
      <c r="D19" s="147" t="n">
        <f aca="false">Rozpocet!K105</f>
        <v>0</v>
      </c>
      <c r="E19" s="147" t="n">
        <f aca="false">Rozpocet!M105</f>
        <v>0</v>
      </c>
    </row>
    <row r="20" s="148" customFormat="true" ht="12.75" hidden="false" customHeight="true" outlineLevel="0" collapsed="false">
      <c r="B20" s="149" t="s">
        <v>92</v>
      </c>
      <c r="C20" s="150" t="n">
        <f aca="false">Rozpocet!I107</f>
        <v>0</v>
      </c>
      <c r="D20" s="151" t="n">
        <f aca="false">Rozpocet!K107</f>
        <v>89.42146377</v>
      </c>
      <c r="E20" s="151" t="n">
        <f aca="false">Rozpocet!M107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48" activeCellId="0" sqref="H15:H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8.7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7" t="s">
        <v>93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customFormat="false" ht="11.25" hidden="false" customHeight="true" outlineLevel="0" collapsed="false">
      <c r="A2" s="119" t="s">
        <v>79</v>
      </c>
      <c r="B2" s="120"/>
      <c r="C2" s="120" t="str">
        <f aca="false">'Krycí list'!E5</f>
        <v>Transformace domova sociálních složeb Slatiňany II - Chrudim - Markovice U kostela</v>
      </c>
      <c r="D2" s="120"/>
      <c r="E2" s="120"/>
      <c r="F2" s="120"/>
      <c r="G2" s="120"/>
      <c r="H2" s="120"/>
      <c r="I2" s="120"/>
      <c r="J2" s="120"/>
      <c r="K2" s="120"/>
      <c r="L2" s="152"/>
      <c r="M2" s="152"/>
      <c r="N2" s="152"/>
      <c r="O2" s="153"/>
      <c r="P2" s="153"/>
    </row>
    <row r="3" customFormat="false" ht="11.25" hidden="false" customHeight="true" outlineLevel="0" collapsed="false">
      <c r="A3" s="119" t="s">
        <v>80</v>
      </c>
      <c r="B3" s="120"/>
      <c r="C3" s="120" t="str">
        <f aca="false">'Krycí list'!E7</f>
        <v>SO 03 VODOVODNÍ ŘAD</v>
      </c>
      <c r="D3" s="120"/>
      <c r="E3" s="120"/>
      <c r="F3" s="120"/>
      <c r="G3" s="120"/>
      <c r="H3" s="120"/>
      <c r="I3" s="120"/>
      <c r="J3" s="120"/>
      <c r="K3" s="120"/>
      <c r="L3" s="152"/>
      <c r="M3" s="152"/>
      <c r="N3" s="152"/>
      <c r="O3" s="153"/>
      <c r="P3" s="153"/>
    </row>
    <row r="4" customFormat="false" ht="11.25" hidden="false" customHeight="true" outlineLevel="0" collapsed="false">
      <c r="A4" s="119" t="s">
        <v>81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52"/>
      <c r="M4" s="152"/>
      <c r="N4" s="152"/>
      <c r="O4" s="153"/>
      <c r="P4" s="153"/>
    </row>
    <row r="5" customFormat="false" ht="11.25" hidden="false" customHeight="true" outlineLevel="0" collapsed="false">
      <c r="A5" s="120" t="s">
        <v>94</v>
      </c>
      <c r="B5" s="120"/>
      <c r="C5" s="120" t="str">
        <f aca="false">'Krycí list'!P5</f>
        <v> </v>
      </c>
      <c r="D5" s="120"/>
      <c r="E5" s="120"/>
      <c r="F5" s="120"/>
      <c r="G5" s="120"/>
      <c r="H5" s="120"/>
      <c r="I5" s="120"/>
      <c r="J5" s="120"/>
      <c r="K5" s="120"/>
      <c r="L5" s="152"/>
      <c r="M5" s="152"/>
      <c r="N5" s="152"/>
      <c r="O5" s="153"/>
      <c r="P5" s="153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52"/>
      <c r="M6" s="152"/>
      <c r="N6" s="152"/>
      <c r="O6" s="153"/>
      <c r="P6" s="153"/>
    </row>
    <row r="7" customFormat="false" ht="11.25" hidden="false" customHeight="true" outlineLevel="0" collapsed="false">
      <c r="A7" s="120" t="s">
        <v>83</v>
      </c>
      <c r="B7" s="120"/>
      <c r="C7" s="120" t="str">
        <f aca="false">'Krycí list'!E26</f>
        <v>Pardubický kraj </v>
      </c>
      <c r="D7" s="120"/>
      <c r="E7" s="120"/>
      <c r="F7" s="120"/>
      <c r="G7" s="120"/>
      <c r="H7" s="120"/>
      <c r="I7" s="120"/>
      <c r="J7" s="120"/>
      <c r="K7" s="120"/>
      <c r="L7" s="152"/>
      <c r="M7" s="152"/>
      <c r="N7" s="152"/>
      <c r="O7" s="153"/>
      <c r="P7" s="153"/>
    </row>
    <row r="8" customFormat="false" ht="11.25" hidden="false" customHeight="true" outlineLevel="0" collapsed="false">
      <c r="A8" s="120" t="s">
        <v>84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52"/>
      <c r="M8" s="152"/>
      <c r="N8" s="152"/>
      <c r="O8" s="153"/>
      <c r="P8" s="153"/>
    </row>
    <row r="9" customFormat="false" ht="11.25" hidden="false" customHeight="true" outlineLevel="0" collapsed="false">
      <c r="A9" s="120" t="s">
        <v>85</v>
      </c>
      <c r="B9" s="120"/>
      <c r="C9" s="120" t="s">
        <v>86</v>
      </c>
      <c r="D9" s="120"/>
      <c r="E9" s="120"/>
      <c r="F9" s="120"/>
      <c r="G9" s="120"/>
      <c r="H9" s="120"/>
      <c r="I9" s="120"/>
      <c r="J9" s="120"/>
      <c r="K9" s="120"/>
      <c r="L9" s="152"/>
      <c r="M9" s="152"/>
      <c r="N9" s="152"/>
      <c r="O9" s="153"/>
      <c r="P9" s="153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customFormat="false" ht="21.75" hidden="false" customHeight="true" outlineLevel="0" collapsed="false">
      <c r="A11" s="124" t="s">
        <v>95</v>
      </c>
      <c r="B11" s="125" t="s">
        <v>96</v>
      </c>
      <c r="C11" s="125" t="s">
        <v>97</v>
      </c>
      <c r="D11" s="125" t="s">
        <v>98</v>
      </c>
      <c r="E11" s="125" t="s">
        <v>88</v>
      </c>
      <c r="F11" s="125" t="s">
        <v>99</v>
      </c>
      <c r="G11" s="125" t="s">
        <v>100</v>
      </c>
      <c r="H11" s="125" t="s">
        <v>101</v>
      </c>
      <c r="I11" s="125" t="s">
        <v>89</v>
      </c>
      <c r="J11" s="125" t="s">
        <v>102</v>
      </c>
      <c r="K11" s="125" t="s">
        <v>90</v>
      </c>
      <c r="L11" s="125" t="s">
        <v>103</v>
      </c>
      <c r="M11" s="125" t="s">
        <v>104</v>
      </c>
      <c r="N11" s="126" t="s">
        <v>105</v>
      </c>
      <c r="O11" s="154" t="s">
        <v>106</v>
      </c>
      <c r="P11" s="155" t="s">
        <v>107</v>
      </c>
      <c r="S11" s="126" t="s">
        <v>108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6" t="n">
        <v>11</v>
      </c>
      <c r="P12" s="157" t="n">
        <v>12</v>
      </c>
      <c r="S12" s="130" t="n">
        <v>11</v>
      </c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8"/>
    </row>
    <row r="14" s="139" customFormat="true" ht="12.75" hidden="false" customHeight="true" outlineLevel="0" collapsed="false">
      <c r="A14" s="159"/>
      <c r="B14" s="160" t="s">
        <v>66</v>
      </c>
      <c r="C14" s="159"/>
      <c r="D14" s="159" t="s">
        <v>45</v>
      </c>
      <c r="E14" s="159" t="s">
        <v>109</v>
      </c>
      <c r="F14" s="159"/>
      <c r="G14" s="159"/>
      <c r="H14" s="159"/>
      <c r="I14" s="161" t="n">
        <f aca="false">I15+I51+I58+I104</f>
        <v>0</v>
      </c>
      <c r="J14" s="159"/>
      <c r="K14" s="162" t="n">
        <f aca="false">K15+K51+K58+K104</f>
        <v>89.42146377</v>
      </c>
      <c r="L14" s="159"/>
      <c r="M14" s="162" t="n">
        <f aca="false">M15+M51+M58+M104</f>
        <v>0</v>
      </c>
      <c r="N14" s="159"/>
      <c r="P14" s="136" t="s">
        <v>110</v>
      </c>
      <c r="S14" s="161" t="n">
        <f aca="false">S15+S51+S58+S104</f>
        <v>0</v>
      </c>
    </row>
    <row r="15" s="139" customFormat="true" ht="12.75" hidden="false" customHeight="true" outlineLevel="0" collapsed="false">
      <c r="B15" s="140" t="s">
        <v>66</v>
      </c>
      <c r="D15" s="141" t="s">
        <v>111</v>
      </c>
      <c r="E15" s="141" t="s">
        <v>112</v>
      </c>
      <c r="I15" s="142" t="n">
        <f aca="false">SUM(I16:I50)</f>
        <v>0</v>
      </c>
      <c r="K15" s="143" t="n">
        <f aca="false">SUM(K16:K50)</f>
        <v>68.1109886</v>
      </c>
      <c r="M15" s="143" t="n">
        <f aca="false">SUM(M16:M50)</f>
        <v>0</v>
      </c>
      <c r="P15" s="141" t="s">
        <v>111</v>
      </c>
      <c r="S15" s="142" t="n">
        <f aca="false">SUM(S16:S50)</f>
        <v>0</v>
      </c>
    </row>
    <row r="16" s="16" customFormat="true" ht="13.5" hidden="false" customHeight="true" outlineLevel="0" collapsed="false">
      <c r="A16" s="163" t="s">
        <v>111</v>
      </c>
      <c r="B16" s="163" t="s">
        <v>113</v>
      </c>
      <c r="C16" s="163" t="s">
        <v>114</v>
      </c>
      <c r="D16" s="16" t="s">
        <v>115</v>
      </c>
      <c r="E16" s="164" t="s">
        <v>116</v>
      </c>
      <c r="F16" s="163" t="s">
        <v>117</v>
      </c>
      <c r="G16" s="165" t="n">
        <v>30</v>
      </c>
      <c r="H16" s="166"/>
      <c r="I16" s="166" t="n">
        <f aca="false">ROUND(G16*H16,2)</f>
        <v>0</v>
      </c>
      <c r="J16" s="167" t="n">
        <v>4E-005</v>
      </c>
      <c r="K16" s="165" t="n">
        <f aca="false">G16*J16</f>
        <v>0.0012</v>
      </c>
      <c r="L16" s="167" t="n">
        <v>0</v>
      </c>
      <c r="M16" s="165" t="n">
        <f aca="false">G16*L16</f>
        <v>0</v>
      </c>
      <c r="N16" s="168" t="n">
        <v>21</v>
      </c>
      <c r="O16" s="169" t="n">
        <v>4</v>
      </c>
      <c r="P16" s="16" t="s">
        <v>118</v>
      </c>
      <c r="S16" s="166" t="n">
        <f aca="false">I16*N16/100+I16</f>
        <v>0</v>
      </c>
    </row>
    <row r="17" s="16" customFormat="true" ht="13.5" hidden="false" customHeight="true" outlineLevel="0" collapsed="false">
      <c r="A17" s="163" t="s">
        <v>118</v>
      </c>
      <c r="B17" s="163" t="s">
        <v>113</v>
      </c>
      <c r="C17" s="163" t="s">
        <v>114</v>
      </c>
      <c r="D17" s="16" t="s">
        <v>119</v>
      </c>
      <c r="E17" s="164" t="s">
        <v>120</v>
      </c>
      <c r="F17" s="163" t="s">
        <v>121</v>
      </c>
      <c r="G17" s="165" t="n">
        <v>10</v>
      </c>
      <c r="H17" s="166"/>
      <c r="I17" s="166" t="n">
        <f aca="false">ROUND(G17*H17,2)</f>
        <v>0</v>
      </c>
      <c r="J17" s="167" t="n">
        <v>0</v>
      </c>
      <c r="K17" s="165" t="n">
        <f aca="false">G17*J17</f>
        <v>0</v>
      </c>
      <c r="L17" s="167" t="n">
        <v>0</v>
      </c>
      <c r="M17" s="165" t="n">
        <f aca="false">G17*L17</f>
        <v>0</v>
      </c>
      <c r="N17" s="168" t="n">
        <v>21</v>
      </c>
      <c r="O17" s="169" t="n">
        <v>4</v>
      </c>
      <c r="P17" s="16" t="s">
        <v>118</v>
      </c>
      <c r="S17" s="166" t="n">
        <f aca="false">I17*N17/100+I17</f>
        <v>0</v>
      </c>
    </row>
    <row r="18" s="16" customFormat="true" ht="13.5" hidden="false" customHeight="true" outlineLevel="0" collapsed="false">
      <c r="A18" s="163" t="s">
        <v>122</v>
      </c>
      <c r="B18" s="163" t="s">
        <v>113</v>
      </c>
      <c r="C18" s="163" t="s">
        <v>114</v>
      </c>
      <c r="D18" s="16" t="s">
        <v>123</v>
      </c>
      <c r="E18" s="164" t="s">
        <v>124</v>
      </c>
      <c r="F18" s="163" t="s">
        <v>125</v>
      </c>
      <c r="G18" s="165" t="n">
        <v>3.24</v>
      </c>
      <c r="H18" s="166"/>
      <c r="I18" s="166" t="n">
        <f aca="false">ROUND(G18*H18,2)</f>
        <v>0</v>
      </c>
      <c r="J18" s="167" t="n">
        <v>0</v>
      </c>
      <c r="K18" s="165" t="n">
        <f aca="false">G18*J18</f>
        <v>0</v>
      </c>
      <c r="L18" s="167" t="n">
        <v>0</v>
      </c>
      <c r="M18" s="165" t="n">
        <f aca="false">G18*L18</f>
        <v>0</v>
      </c>
      <c r="N18" s="168" t="n">
        <v>21</v>
      </c>
      <c r="O18" s="169" t="n">
        <v>4</v>
      </c>
      <c r="P18" s="16" t="s">
        <v>118</v>
      </c>
      <c r="S18" s="166" t="n">
        <f aca="false">I18*N18/100+I18</f>
        <v>0</v>
      </c>
    </row>
    <row r="19" s="16" customFormat="true" ht="15.75" hidden="false" customHeight="true" outlineLevel="0" collapsed="false">
      <c r="D19" s="170"/>
      <c r="E19" s="170" t="s">
        <v>126</v>
      </c>
      <c r="G19" s="171"/>
      <c r="P19" s="170" t="s">
        <v>118</v>
      </c>
      <c r="Q19" s="170" t="s">
        <v>111</v>
      </c>
      <c r="R19" s="170" t="s">
        <v>127</v>
      </c>
    </row>
    <row r="20" s="16" customFormat="true" ht="15.75" hidden="false" customHeight="true" outlineLevel="0" collapsed="false">
      <c r="D20" s="172"/>
      <c r="E20" s="172" t="s">
        <v>128</v>
      </c>
      <c r="G20" s="173" t="n">
        <v>3.24</v>
      </c>
      <c r="P20" s="172" t="s">
        <v>118</v>
      </c>
      <c r="Q20" s="172" t="s">
        <v>118</v>
      </c>
      <c r="R20" s="172" t="s">
        <v>127</v>
      </c>
    </row>
    <row r="21" s="16" customFormat="true" ht="13.5" hidden="false" customHeight="true" outlineLevel="0" collapsed="false">
      <c r="A21" s="163" t="s">
        <v>129</v>
      </c>
      <c r="B21" s="163" t="s">
        <v>113</v>
      </c>
      <c r="C21" s="163" t="s">
        <v>114</v>
      </c>
      <c r="D21" s="16" t="s">
        <v>130</v>
      </c>
      <c r="E21" s="164" t="s">
        <v>131</v>
      </c>
      <c r="F21" s="163" t="s">
        <v>125</v>
      </c>
      <c r="G21" s="165" t="n">
        <v>177.58</v>
      </c>
      <c r="H21" s="166"/>
      <c r="I21" s="166" t="n">
        <f aca="false">ROUND(G21*H21,2)</f>
        <v>0</v>
      </c>
      <c r="J21" s="167" t="n">
        <v>0</v>
      </c>
      <c r="K21" s="165" t="n">
        <f aca="false">G21*J21</f>
        <v>0</v>
      </c>
      <c r="L21" s="167" t="n">
        <v>0</v>
      </c>
      <c r="M21" s="165" t="n">
        <f aca="false">G21*L21</f>
        <v>0</v>
      </c>
      <c r="N21" s="168" t="n">
        <v>21</v>
      </c>
      <c r="O21" s="169" t="n">
        <v>4</v>
      </c>
      <c r="P21" s="16" t="s">
        <v>118</v>
      </c>
      <c r="S21" s="166" t="n">
        <f aca="false">I21*N21/100+I21</f>
        <v>0</v>
      </c>
    </row>
    <row r="22" s="16" customFormat="true" ht="15.75" hidden="false" customHeight="true" outlineLevel="0" collapsed="false">
      <c r="D22" s="170"/>
      <c r="E22" s="170" t="s">
        <v>132</v>
      </c>
      <c r="G22" s="171"/>
      <c r="P22" s="170" t="s">
        <v>118</v>
      </c>
      <c r="Q22" s="170" t="s">
        <v>111</v>
      </c>
      <c r="R22" s="170" t="s">
        <v>127</v>
      </c>
    </row>
    <row r="23" s="16" customFormat="true" ht="15.75" hidden="false" customHeight="true" outlineLevel="0" collapsed="false">
      <c r="D23" s="172"/>
      <c r="E23" s="172" t="s">
        <v>133</v>
      </c>
      <c r="G23" s="173" t="n">
        <v>159.66</v>
      </c>
      <c r="P23" s="172" t="s">
        <v>118</v>
      </c>
      <c r="Q23" s="172" t="s">
        <v>118</v>
      </c>
      <c r="R23" s="172" t="s">
        <v>127</v>
      </c>
    </row>
    <row r="24" s="16" customFormat="true" ht="15.75" hidden="false" customHeight="true" outlineLevel="0" collapsed="false">
      <c r="D24" s="170"/>
      <c r="E24" s="170" t="s">
        <v>134</v>
      </c>
      <c r="G24" s="174"/>
      <c r="P24" s="170" t="s">
        <v>118</v>
      </c>
      <c r="Q24" s="170" t="s">
        <v>111</v>
      </c>
      <c r="R24" s="170" t="s">
        <v>127</v>
      </c>
    </row>
    <row r="25" s="16" customFormat="true" ht="15.75" hidden="false" customHeight="true" outlineLevel="0" collapsed="false">
      <c r="D25" s="172"/>
      <c r="E25" s="172" t="s">
        <v>135</v>
      </c>
      <c r="G25" s="173" t="n">
        <v>17.92</v>
      </c>
      <c r="P25" s="172" t="s">
        <v>118</v>
      </c>
      <c r="Q25" s="172" t="s">
        <v>118</v>
      </c>
      <c r="R25" s="172" t="s">
        <v>127</v>
      </c>
    </row>
    <row r="26" s="16" customFormat="true" ht="15.75" hidden="false" customHeight="true" outlineLevel="0" collapsed="false">
      <c r="D26" s="175" t="s">
        <v>136</v>
      </c>
      <c r="E26" s="175" t="s">
        <v>137</v>
      </c>
      <c r="G26" s="176" t="n">
        <v>177.58</v>
      </c>
      <c r="P26" s="175" t="s">
        <v>118</v>
      </c>
      <c r="Q26" s="175" t="s">
        <v>129</v>
      </c>
      <c r="R26" s="175" t="s">
        <v>127</v>
      </c>
    </row>
    <row r="27" s="16" customFormat="true" ht="13.5" hidden="false" customHeight="true" outlineLevel="0" collapsed="false">
      <c r="A27" s="163" t="s">
        <v>138</v>
      </c>
      <c r="B27" s="163" t="s">
        <v>113</v>
      </c>
      <c r="C27" s="163" t="s">
        <v>114</v>
      </c>
      <c r="D27" s="16" t="s">
        <v>139</v>
      </c>
      <c r="E27" s="164" t="s">
        <v>140</v>
      </c>
      <c r="F27" s="163" t="s">
        <v>141</v>
      </c>
      <c r="G27" s="165" t="n">
        <v>366.415</v>
      </c>
      <c r="H27" s="166"/>
      <c r="I27" s="166" t="n">
        <f aca="false">ROUND(G27*H27,2)</f>
        <v>0</v>
      </c>
      <c r="J27" s="167" t="n">
        <v>0.00084</v>
      </c>
      <c r="K27" s="165" t="n">
        <f aca="false">G27*J27</f>
        <v>0.3077886</v>
      </c>
      <c r="L27" s="167" t="n">
        <v>0</v>
      </c>
      <c r="M27" s="165" t="n">
        <f aca="false">G27*L27</f>
        <v>0</v>
      </c>
      <c r="N27" s="168" t="n">
        <v>21</v>
      </c>
      <c r="O27" s="169" t="n">
        <v>4</v>
      </c>
      <c r="P27" s="16" t="s">
        <v>118</v>
      </c>
      <c r="S27" s="166" t="n">
        <f aca="false">I27*N27/100+I27</f>
        <v>0</v>
      </c>
    </row>
    <row r="28" s="16" customFormat="true" ht="15.75" hidden="false" customHeight="true" outlineLevel="0" collapsed="false">
      <c r="D28" s="170"/>
      <c r="E28" s="170" t="s">
        <v>142</v>
      </c>
      <c r="G28" s="171"/>
      <c r="P28" s="170" t="s">
        <v>118</v>
      </c>
      <c r="Q28" s="170" t="s">
        <v>111</v>
      </c>
      <c r="R28" s="170" t="s">
        <v>127</v>
      </c>
    </row>
    <row r="29" s="16" customFormat="true" ht="15.75" hidden="false" customHeight="true" outlineLevel="0" collapsed="false">
      <c r="D29" s="172" t="s">
        <v>143</v>
      </c>
      <c r="E29" s="172" t="s">
        <v>144</v>
      </c>
      <c r="G29" s="173" t="n">
        <v>366.415</v>
      </c>
      <c r="P29" s="172" t="s">
        <v>118</v>
      </c>
      <c r="Q29" s="172" t="s">
        <v>118</v>
      </c>
      <c r="R29" s="172" t="s">
        <v>127</v>
      </c>
    </row>
    <row r="30" s="16" customFormat="true" ht="13.5" hidden="false" customHeight="true" outlineLevel="0" collapsed="false">
      <c r="A30" s="163" t="s">
        <v>145</v>
      </c>
      <c r="B30" s="163" t="s">
        <v>113</v>
      </c>
      <c r="C30" s="163" t="s">
        <v>114</v>
      </c>
      <c r="D30" s="16" t="s">
        <v>146</v>
      </c>
      <c r="E30" s="164" t="s">
        <v>147</v>
      </c>
      <c r="F30" s="163" t="s">
        <v>141</v>
      </c>
      <c r="G30" s="165" t="n">
        <v>366.415</v>
      </c>
      <c r="H30" s="166"/>
      <c r="I30" s="166" t="n">
        <f aca="false">ROUND(G30*H30,2)</f>
        <v>0</v>
      </c>
      <c r="J30" s="167" t="n">
        <v>0</v>
      </c>
      <c r="K30" s="165" t="n">
        <f aca="false">G30*J30</f>
        <v>0</v>
      </c>
      <c r="L30" s="167" t="n">
        <v>0</v>
      </c>
      <c r="M30" s="165" t="n">
        <f aca="false">G30*L30</f>
        <v>0</v>
      </c>
      <c r="N30" s="168" t="n">
        <v>21</v>
      </c>
      <c r="O30" s="169" t="n">
        <v>4</v>
      </c>
      <c r="P30" s="16" t="s">
        <v>118</v>
      </c>
      <c r="S30" s="166" t="n">
        <f aca="false">I30*N30/100+I30</f>
        <v>0</v>
      </c>
    </row>
    <row r="31" s="16" customFormat="true" ht="15.75" hidden="false" customHeight="true" outlineLevel="0" collapsed="false">
      <c r="D31" s="172"/>
      <c r="E31" s="172" t="s">
        <v>143</v>
      </c>
      <c r="G31" s="173" t="n">
        <v>366.415</v>
      </c>
      <c r="P31" s="172" t="s">
        <v>118</v>
      </c>
      <c r="Q31" s="172" t="s">
        <v>118</v>
      </c>
      <c r="R31" s="172" t="s">
        <v>127</v>
      </c>
    </row>
    <row r="32" s="16" customFormat="true" ht="15.75" hidden="false" customHeight="true" outlineLevel="0" collapsed="false">
      <c r="D32" s="172"/>
      <c r="G32" s="173" t="n">
        <v>0</v>
      </c>
      <c r="P32" s="172" t="s">
        <v>118</v>
      </c>
      <c r="Q32" s="172" t="s">
        <v>118</v>
      </c>
      <c r="R32" s="172" t="s">
        <v>127</v>
      </c>
    </row>
    <row r="33" s="16" customFormat="true" ht="13.5" hidden="false" customHeight="true" outlineLevel="0" collapsed="false">
      <c r="A33" s="163" t="s">
        <v>148</v>
      </c>
      <c r="B33" s="163" t="s">
        <v>113</v>
      </c>
      <c r="C33" s="163" t="s">
        <v>114</v>
      </c>
      <c r="D33" s="16" t="s">
        <v>149</v>
      </c>
      <c r="E33" s="164" t="s">
        <v>150</v>
      </c>
      <c r="F33" s="163" t="s">
        <v>125</v>
      </c>
      <c r="G33" s="165" t="n">
        <v>50.75</v>
      </c>
      <c r="H33" s="166"/>
      <c r="I33" s="166" t="n">
        <f aca="false">ROUND(G33*H33,2)</f>
        <v>0</v>
      </c>
      <c r="J33" s="167" t="n">
        <v>0</v>
      </c>
      <c r="K33" s="165" t="n">
        <f aca="false">G33*J33</f>
        <v>0</v>
      </c>
      <c r="L33" s="167" t="n">
        <v>0</v>
      </c>
      <c r="M33" s="165" t="n">
        <f aca="false">G33*L33</f>
        <v>0</v>
      </c>
      <c r="N33" s="168" t="n">
        <v>21</v>
      </c>
      <c r="O33" s="169" t="n">
        <v>4</v>
      </c>
      <c r="P33" s="16" t="s">
        <v>118</v>
      </c>
      <c r="S33" s="166" t="n">
        <f aca="false">I33*N33/100+I33</f>
        <v>0</v>
      </c>
    </row>
    <row r="34" s="16" customFormat="true" ht="15.75" hidden="false" customHeight="true" outlineLevel="0" collapsed="false">
      <c r="D34" s="170"/>
      <c r="E34" s="170" t="s">
        <v>151</v>
      </c>
      <c r="G34" s="171"/>
      <c r="P34" s="170" t="s">
        <v>118</v>
      </c>
      <c r="Q34" s="170" t="s">
        <v>111</v>
      </c>
      <c r="R34" s="170" t="s">
        <v>127</v>
      </c>
    </row>
    <row r="35" s="16" customFormat="true" ht="15.75" hidden="false" customHeight="true" outlineLevel="0" collapsed="false">
      <c r="D35" s="170"/>
      <c r="E35" s="170" t="s">
        <v>152</v>
      </c>
      <c r="G35" s="171"/>
      <c r="P35" s="170" t="s">
        <v>118</v>
      </c>
      <c r="Q35" s="170" t="s">
        <v>111</v>
      </c>
      <c r="R35" s="170" t="s">
        <v>127</v>
      </c>
    </row>
    <row r="36" s="16" customFormat="true" ht="15.75" hidden="false" customHeight="true" outlineLevel="0" collapsed="false">
      <c r="D36" s="172"/>
      <c r="E36" s="172" t="s">
        <v>153</v>
      </c>
      <c r="G36" s="173" t="n">
        <v>10.15</v>
      </c>
      <c r="P36" s="172" t="s">
        <v>118</v>
      </c>
      <c r="Q36" s="172" t="s">
        <v>118</v>
      </c>
      <c r="R36" s="172" t="s">
        <v>127</v>
      </c>
    </row>
    <row r="37" s="16" customFormat="true" ht="15.75" hidden="false" customHeight="true" outlineLevel="0" collapsed="false">
      <c r="D37" s="177" t="s">
        <v>154</v>
      </c>
      <c r="E37" s="177" t="s">
        <v>155</v>
      </c>
      <c r="G37" s="178" t="n">
        <v>10.15</v>
      </c>
      <c r="P37" s="177" t="s">
        <v>118</v>
      </c>
      <c r="Q37" s="177" t="s">
        <v>122</v>
      </c>
      <c r="R37" s="177" t="s">
        <v>127</v>
      </c>
    </row>
    <row r="38" s="16" customFormat="true" ht="15.75" hidden="false" customHeight="true" outlineLevel="0" collapsed="false">
      <c r="D38" s="170"/>
      <c r="E38" s="170" t="s">
        <v>156</v>
      </c>
      <c r="G38" s="174"/>
      <c r="P38" s="170" t="s">
        <v>118</v>
      </c>
      <c r="Q38" s="170" t="s">
        <v>111</v>
      </c>
      <c r="R38" s="170" t="s">
        <v>127</v>
      </c>
    </row>
    <row r="39" s="16" customFormat="true" ht="15.75" hidden="false" customHeight="true" outlineLevel="0" collapsed="false">
      <c r="D39" s="172"/>
      <c r="E39" s="172" t="s">
        <v>157</v>
      </c>
      <c r="G39" s="173" t="n">
        <v>40.6</v>
      </c>
      <c r="P39" s="172" t="s">
        <v>118</v>
      </c>
      <c r="Q39" s="172" t="s">
        <v>118</v>
      </c>
      <c r="R39" s="172" t="s">
        <v>127</v>
      </c>
    </row>
    <row r="40" s="16" customFormat="true" ht="15.75" hidden="false" customHeight="true" outlineLevel="0" collapsed="false">
      <c r="D40" s="177" t="s">
        <v>158</v>
      </c>
      <c r="E40" s="177" t="s">
        <v>155</v>
      </c>
      <c r="G40" s="178" t="n">
        <v>40.6</v>
      </c>
      <c r="P40" s="177" t="s">
        <v>118</v>
      </c>
      <c r="Q40" s="177" t="s">
        <v>122</v>
      </c>
      <c r="R40" s="177" t="s">
        <v>127</v>
      </c>
    </row>
    <row r="41" s="16" customFormat="true" ht="15.75" hidden="false" customHeight="true" outlineLevel="0" collapsed="false">
      <c r="D41" s="175" t="s">
        <v>159</v>
      </c>
      <c r="E41" s="175" t="s">
        <v>137</v>
      </c>
      <c r="G41" s="176" t="n">
        <v>50.75</v>
      </c>
      <c r="P41" s="175" t="s">
        <v>118</v>
      </c>
      <c r="Q41" s="175" t="s">
        <v>129</v>
      </c>
      <c r="R41" s="175" t="s">
        <v>127</v>
      </c>
    </row>
    <row r="42" s="16" customFormat="true" ht="13.5" hidden="false" customHeight="true" outlineLevel="0" collapsed="false">
      <c r="A42" s="163" t="s">
        <v>160</v>
      </c>
      <c r="B42" s="163" t="s">
        <v>113</v>
      </c>
      <c r="C42" s="163" t="s">
        <v>114</v>
      </c>
      <c r="D42" s="16" t="s">
        <v>161</v>
      </c>
      <c r="E42" s="164" t="s">
        <v>162</v>
      </c>
      <c r="F42" s="163" t="s">
        <v>125</v>
      </c>
      <c r="G42" s="165" t="n">
        <v>50.75</v>
      </c>
      <c r="H42" s="166"/>
      <c r="I42" s="166" t="n">
        <f aca="false">ROUND(G42*H42,2)</f>
        <v>0</v>
      </c>
      <c r="J42" s="167" t="n">
        <v>0</v>
      </c>
      <c r="K42" s="165" t="n">
        <f aca="false">G42*J42</f>
        <v>0</v>
      </c>
      <c r="L42" s="167" t="n">
        <v>0</v>
      </c>
      <c r="M42" s="165" t="n">
        <f aca="false">G42*L42</f>
        <v>0</v>
      </c>
      <c r="N42" s="168" t="n">
        <v>21</v>
      </c>
      <c r="O42" s="169" t="n">
        <v>4</v>
      </c>
      <c r="P42" s="16" t="s">
        <v>118</v>
      </c>
      <c r="S42" s="166" t="n">
        <f aca="false">I42*N42/100+I42</f>
        <v>0</v>
      </c>
    </row>
    <row r="43" s="16" customFormat="true" ht="15.75" hidden="false" customHeight="true" outlineLevel="0" collapsed="false">
      <c r="D43" s="172"/>
      <c r="E43" s="172" t="s">
        <v>159</v>
      </c>
      <c r="G43" s="173" t="n">
        <v>50.75</v>
      </c>
      <c r="P43" s="172" t="s">
        <v>118</v>
      </c>
      <c r="Q43" s="172" t="s">
        <v>118</v>
      </c>
      <c r="R43" s="172" t="s">
        <v>127</v>
      </c>
    </row>
    <row r="44" s="16" customFormat="true" ht="13.5" hidden="false" customHeight="true" outlineLevel="0" collapsed="false">
      <c r="A44" s="163" t="s">
        <v>163</v>
      </c>
      <c r="B44" s="163" t="s">
        <v>113</v>
      </c>
      <c r="C44" s="163" t="s">
        <v>114</v>
      </c>
      <c r="D44" s="16" t="s">
        <v>164</v>
      </c>
      <c r="E44" s="164" t="s">
        <v>165</v>
      </c>
      <c r="F44" s="163" t="s">
        <v>125</v>
      </c>
      <c r="G44" s="165" t="n">
        <v>126.83</v>
      </c>
      <c r="H44" s="166"/>
      <c r="I44" s="166" t="n">
        <f aca="false">ROUND(G44*H44,2)</f>
        <v>0</v>
      </c>
      <c r="J44" s="167" t="n">
        <v>0</v>
      </c>
      <c r="K44" s="165" t="n">
        <f aca="false">G44*J44</f>
        <v>0</v>
      </c>
      <c r="L44" s="167" t="n">
        <v>0</v>
      </c>
      <c r="M44" s="165" t="n">
        <f aca="false">G44*L44</f>
        <v>0</v>
      </c>
      <c r="N44" s="168" t="n">
        <v>21</v>
      </c>
      <c r="O44" s="169" t="n">
        <v>4</v>
      </c>
      <c r="P44" s="16" t="s">
        <v>118</v>
      </c>
      <c r="S44" s="166" t="n">
        <f aca="false">I44*N44/100+I44</f>
        <v>0</v>
      </c>
    </row>
    <row r="45" s="16" customFormat="true" ht="15.75" hidden="false" customHeight="true" outlineLevel="0" collapsed="false">
      <c r="D45" s="172"/>
      <c r="E45" s="172" t="s">
        <v>166</v>
      </c>
      <c r="G45" s="173" t="n">
        <v>126.83</v>
      </c>
      <c r="P45" s="172" t="s">
        <v>118</v>
      </c>
      <c r="Q45" s="172" t="s">
        <v>118</v>
      </c>
      <c r="R45" s="172" t="s">
        <v>127</v>
      </c>
    </row>
    <row r="46" s="16" customFormat="true" ht="13.5" hidden="false" customHeight="true" outlineLevel="0" collapsed="false">
      <c r="A46" s="163" t="s">
        <v>167</v>
      </c>
      <c r="B46" s="163" t="s">
        <v>113</v>
      </c>
      <c r="C46" s="163" t="s">
        <v>114</v>
      </c>
      <c r="D46" s="16" t="s">
        <v>168</v>
      </c>
      <c r="E46" s="164" t="s">
        <v>169</v>
      </c>
      <c r="F46" s="163" t="s">
        <v>125</v>
      </c>
      <c r="G46" s="165" t="n">
        <v>40.6</v>
      </c>
      <c r="H46" s="166"/>
      <c r="I46" s="166" t="n">
        <f aca="false">ROUND(G46*H46,2)</f>
        <v>0</v>
      </c>
      <c r="J46" s="167" t="n">
        <v>0</v>
      </c>
      <c r="K46" s="165" t="n">
        <f aca="false">G46*J46</f>
        <v>0</v>
      </c>
      <c r="L46" s="167" t="n">
        <v>0</v>
      </c>
      <c r="M46" s="165" t="n">
        <f aca="false">G46*L46</f>
        <v>0</v>
      </c>
      <c r="N46" s="168" t="n">
        <v>21</v>
      </c>
      <c r="O46" s="169" t="n">
        <v>4</v>
      </c>
      <c r="P46" s="16" t="s">
        <v>118</v>
      </c>
      <c r="S46" s="166" t="n">
        <f aca="false">I46*N46/100+I46</f>
        <v>0</v>
      </c>
    </row>
    <row r="47" s="16" customFormat="true" ht="15.75" hidden="false" customHeight="true" outlineLevel="0" collapsed="false">
      <c r="D47" s="172"/>
      <c r="E47" s="172" t="s">
        <v>158</v>
      </c>
      <c r="G47" s="173" t="n">
        <v>40.6</v>
      </c>
      <c r="P47" s="172" t="s">
        <v>118</v>
      </c>
      <c r="Q47" s="172" t="s">
        <v>118</v>
      </c>
      <c r="R47" s="172" t="s">
        <v>127</v>
      </c>
    </row>
    <row r="48" s="16" customFormat="true" ht="13.5" hidden="false" customHeight="true" outlineLevel="0" collapsed="false">
      <c r="A48" s="179" t="s">
        <v>170</v>
      </c>
      <c r="B48" s="179" t="s">
        <v>171</v>
      </c>
      <c r="C48" s="179" t="s">
        <v>172</v>
      </c>
      <c r="D48" s="180" t="s">
        <v>173</v>
      </c>
      <c r="E48" s="181" t="s">
        <v>174</v>
      </c>
      <c r="F48" s="179" t="s">
        <v>175</v>
      </c>
      <c r="G48" s="182" t="n">
        <v>67.802</v>
      </c>
      <c r="H48" s="183"/>
      <c r="I48" s="183" t="n">
        <f aca="false">ROUND(G48*H48,2)</f>
        <v>0</v>
      </c>
      <c r="J48" s="184" t="n">
        <v>1</v>
      </c>
      <c r="K48" s="182" t="n">
        <f aca="false">G48*J48</f>
        <v>67.802</v>
      </c>
      <c r="L48" s="184" t="n">
        <v>0</v>
      </c>
      <c r="M48" s="182" t="n">
        <f aca="false">G48*L48</f>
        <v>0</v>
      </c>
      <c r="N48" s="185" t="n">
        <v>21</v>
      </c>
      <c r="O48" s="186" t="n">
        <v>256</v>
      </c>
      <c r="P48" s="180" t="s">
        <v>118</v>
      </c>
      <c r="S48" s="166" t="n">
        <f aca="false">I48*N48/100+I48</f>
        <v>0</v>
      </c>
    </row>
    <row r="49" s="16" customFormat="true" ht="15.75" hidden="false" customHeight="true" outlineLevel="0" collapsed="false">
      <c r="D49" s="172" t="s">
        <v>176</v>
      </c>
      <c r="E49" s="172" t="s">
        <v>177</v>
      </c>
      <c r="G49" s="173" t="n">
        <v>67.802</v>
      </c>
      <c r="P49" s="172" t="s">
        <v>118</v>
      </c>
      <c r="Q49" s="172" t="s">
        <v>118</v>
      </c>
      <c r="R49" s="172" t="s">
        <v>127</v>
      </c>
    </row>
    <row r="50" s="16" customFormat="true" ht="15.75" hidden="false" customHeight="true" outlineLevel="0" collapsed="false">
      <c r="D50" s="172"/>
      <c r="G50" s="173" t="n">
        <v>0</v>
      </c>
      <c r="P50" s="172" t="s">
        <v>118</v>
      </c>
      <c r="Q50" s="172" t="s">
        <v>118</v>
      </c>
      <c r="R50" s="172" t="s">
        <v>127</v>
      </c>
    </row>
    <row r="51" s="139" customFormat="true" ht="12.75" hidden="false" customHeight="true" outlineLevel="0" collapsed="false">
      <c r="B51" s="140" t="s">
        <v>66</v>
      </c>
      <c r="D51" s="141" t="s">
        <v>129</v>
      </c>
      <c r="E51" s="141" t="s">
        <v>178</v>
      </c>
      <c r="I51" s="142" t="n">
        <f aca="false">SUM(I52:I57)</f>
        <v>0</v>
      </c>
      <c r="K51" s="143" t="n">
        <f aca="false">SUM(K52:K57)</f>
        <v>20.04498</v>
      </c>
      <c r="M51" s="143" t="n">
        <f aca="false">SUM(M52:M57)</f>
        <v>0</v>
      </c>
      <c r="P51" s="141" t="s">
        <v>111</v>
      </c>
      <c r="S51" s="142" t="n">
        <f aca="false">SUM(S52:S57)</f>
        <v>0</v>
      </c>
    </row>
    <row r="52" s="16" customFormat="true" ht="13.5" hidden="false" customHeight="true" outlineLevel="0" collapsed="false">
      <c r="A52" s="163" t="s">
        <v>179</v>
      </c>
      <c r="B52" s="163" t="s">
        <v>113</v>
      </c>
      <c r="C52" s="163" t="s">
        <v>180</v>
      </c>
      <c r="D52" s="16" t="s">
        <v>181</v>
      </c>
      <c r="E52" s="164" t="s">
        <v>182</v>
      </c>
      <c r="F52" s="163" t="s">
        <v>125</v>
      </c>
      <c r="G52" s="165" t="n">
        <v>10.15</v>
      </c>
      <c r="H52" s="166"/>
      <c r="I52" s="166" t="n">
        <f aca="false">ROUND(G52*H52,2)</f>
        <v>0</v>
      </c>
      <c r="J52" s="167" t="n">
        <v>1.89</v>
      </c>
      <c r="K52" s="165" t="n">
        <f aca="false">G52*J52</f>
        <v>19.1835</v>
      </c>
      <c r="L52" s="167" t="n">
        <v>0</v>
      </c>
      <c r="M52" s="165" t="n">
        <f aca="false">G52*L52</f>
        <v>0</v>
      </c>
      <c r="N52" s="168" t="n">
        <v>21</v>
      </c>
      <c r="O52" s="169" t="n">
        <v>4</v>
      </c>
      <c r="P52" s="16" t="s">
        <v>118</v>
      </c>
      <c r="S52" s="166" t="n">
        <f aca="false">I52*N52/100+I52</f>
        <v>0</v>
      </c>
    </row>
    <row r="53" s="16" customFormat="true" ht="15.75" hidden="false" customHeight="true" outlineLevel="0" collapsed="false">
      <c r="D53" s="172"/>
      <c r="E53" s="172" t="s">
        <v>154</v>
      </c>
      <c r="G53" s="173" t="n">
        <v>10.15</v>
      </c>
      <c r="P53" s="172" t="s">
        <v>118</v>
      </c>
      <c r="Q53" s="172" t="s">
        <v>118</v>
      </c>
      <c r="R53" s="172" t="s">
        <v>127</v>
      </c>
    </row>
    <row r="54" s="16" customFormat="true" ht="13.5" hidden="false" customHeight="true" outlineLevel="0" collapsed="false">
      <c r="A54" s="163" t="s">
        <v>183</v>
      </c>
      <c r="B54" s="163" t="s">
        <v>113</v>
      </c>
      <c r="C54" s="163" t="s">
        <v>180</v>
      </c>
      <c r="D54" s="16" t="s">
        <v>184</v>
      </c>
      <c r="E54" s="164" t="s">
        <v>185</v>
      </c>
      <c r="F54" s="163" t="s">
        <v>125</v>
      </c>
      <c r="G54" s="165" t="n">
        <v>0.36</v>
      </c>
      <c r="H54" s="166"/>
      <c r="I54" s="166" t="n">
        <f aca="false">ROUND(G54*H54,2)</f>
        <v>0</v>
      </c>
      <c r="J54" s="167" t="n">
        <v>2.35</v>
      </c>
      <c r="K54" s="165" t="n">
        <f aca="false">G54*J54</f>
        <v>0.846</v>
      </c>
      <c r="L54" s="167" t="n">
        <v>0</v>
      </c>
      <c r="M54" s="165" t="n">
        <f aca="false">G54*L54</f>
        <v>0</v>
      </c>
      <c r="N54" s="168" t="n">
        <v>21</v>
      </c>
      <c r="O54" s="169" t="n">
        <v>4</v>
      </c>
      <c r="P54" s="16" t="s">
        <v>118</v>
      </c>
      <c r="S54" s="166" t="n">
        <f aca="false">I54*N54/100+I54</f>
        <v>0</v>
      </c>
    </row>
    <row r="55" s="16" customFormat="true" ht="15.75" hidden="false" customHeight="true" outlineLevel="0" collapsed="false">
      <c r="D55" s="172"/>
      <c r="E55" s="172" t="s">
        <v>186</v>
      </c>
      <c r="G55" s="173" t="n">
        <v>0.36</v>
      </c>
      <c r="P55" s="172" t="s">
        <v>118</v>
      </c>
      <c r="Q55" s="172" t="s">
        <v>118</v>
      </c>
      <c r="R55" s="172" t="s">
        <v>127</v>
      </c>
    </row>
    <row r="56" s="16" customFormat="true" ht="13.5" hidden="false" customHeight="true" outlineLevel="0" collapsed="false">
      <c r="A56" s="163" t="s">
        <v>187</v>
      </c>
      <c r="B56" s="163" t="s">
        <v>113</v>
      </c>
      <c r="C56" s="163" t="s">
        <v>180</v>
      </c>
      <c r="D56" s="16" t="s">
        <v>188</v>
      </c>
      <c r="E56" s="164" t="s">
        <v>189</v>
      </c>
      <c r="F56" s="163" t="s">
        <v>141</v>
      </c>
      <c r="G56" s="165" t="n">
        <v>2.4</v>
      </c>
      <c r="H56" s="166"/>
      <c r="I56" s="166" t="n">
        <f aca="false">ROUND(G56*H56,2)</f>
        <v>0</v>
      </c>
      <c r="J56" s="167" t="n">
        <v>0.00645</v>
      </c>
      <c r="K56" s="165" t="n">
        <f aca="false">G56*J56</f>
        <v>0.01548</v>
      </c>
      <c r="L56" s="167" t="n">
        <v>0</v>
      </c>
      <c r="M56" s="165" t="n">
        <f aca="false">G56*L56</f>
        <v>0</v>
      </c>
      <c r="N56" s="168" t="n">
        <v>21</v>
      </c>
      <c r="O56" s="169" t="n">
        <v>4</v>
      </c>
      <c r="P56" s="16" t="s">
        <v>118</v>
      </c>
      <c r="S56" s="166" t="n">
        <f aca="false">I56*N56/100+I56</f>
        <v>0</v>
      </c>
    </row>
    <row r="57" s="16" customFormat="true" ht="15.75" hidden="false" customHeight="true" outlineLevel="0" collapsed="false">
      <c r="D57" s="172"/>
      <c r="E57" s="172" t="s">
        <v>190</v>
      </c>
      <c r="G57" s="173" t="n">
        <v>2.4</v>
      </c>
      <c r="P57" s="172" t="s">
        <v>118</v>
      </c>
      <c r="Q57" s="172" t="s">
        <v>118</v>
      </c>
      <c r="R57" s="172" t="s">
        <v>127</v>
      </c>
    </row>
    <row r="58" s="139" customFormat="true" ht="12.75" hidden="false" customHeight="true" outlineLevel="0" collapsed="false">
      <c r="B58" s="140" t="s">
        <v>66</v>
      </c>
      <c r="D58" s="141" t="s">
        <v>160</v>
      </c>
      <c r="E58" s="141" t="s">
        <v>191</v>
      </c>
      <c r="I58" s="142" t="n">
        <f aca="false">SUM(I59:I103)</f>
        <v>0</v>
      </c>
      <c r="K58" s="143" t="n">
        <f aca="false">SUM(K59:K103)</f>
        <v>1.26549517</v>
      </c>
      <c r="M58" s="143" t="n">
        <f aca="false">SUM(M59:M103)</f>
        <v>0</v>
      </c>
      <c r="P58" s="141" t="s">
        <v>111</v>
      </c>
      <c r="S58" s="142" t="n">
        <f aca="false">SUM(S59:S103)</f>
        <v>0</v>
      </c>
    </row>
    <row r="59" s="16" customFormat="true" ht="13.5" hidden="false" customHeight="true" outlineLevel="0" collapsed="false">
      <c r="A59" s="163" t="s">
        <v>192</v>
      </c>
      <c r="B59" s="163" t="s">
        <v>113</v>
      </c>
      <c r="C59" s="163" t="s">
        <v>193</v>
      </c>
      <c r="D59" s="16" t="s">
        <v>194</v>
      </c>
      <c r="E59" s="164" t="s">
        <v>195</v>
      </c>
      <c r="F59" s="163" t="s">
        <v>196</v>
      </c>
      <c r="G59" s="165" t="n">
        <v>101.5</v>
      </c>
      <c r="H59" s="166"/>
      <c r="I59" s="166" t="n">
        <f aca="false">ROUND(G59*H59,2)</f>
        <v>0</v>
      </c>
      <c r="J59" s="167" t="n">
        <v>6E-005</v>
      </c>
      <c r="K59" s="165" t="n">
        <f aca="false">G59*J59</f>
        <v>0.00609</v>
      </c>
      <c r="L59" s="167" t="n">
        <v>0</v>
      </c>
      <c r="M59" s="165" t="n">
        <f aca="false">G59*L59</f>
        <v>0</v>
      </c>
      <c r="N59" s="168" t="n">
        <v>21</v>
      </c>
      <c r="O59" s="169" t="n">
        <v>4</v>
      </c>
      <c r="P59" s="16" t="s">
        <v>118</v>
      </c>
      <c r="S59" s="166" t="n">
        <f aca="false">I59*N59/100+I59</f>
        <v>0</v>
      </c>
    </row>
    <row r="60" s="16" customFormat="true" ht="13.5" hidden="false" customHeight="true" outlineLevel="0" collapsed="false">
      <c r="A60" s="163" t="s">
        <v>197</v>
      </c>
      <c r="B60" s="163" t="s">
        <v>113</v>
      </c>
      <c r="C60" s="163" t="s">
        <v>180</v>
      </c>
      <c r="D60" s="16" t="s">
        <v>198</v>
      </c>
      <c r="E60" s="164" t="s">
        <v>199</v>
      </c>
      <c r="F60" s="163" t="s">
        <v>200</v>
      </c>
      <c r="G60" s="165" t="n">
        <v>1</v>
      </c>
      <c r="H60" s="166"/>
      <c r="I60" s="166" t="n">
        <f aca="false">ROUND(G60*H60,2)</f>
        <v>0</v>
      </c>
      <c r="J60" s="167" t="n">
        <v>0</v>
      </c>
      <c r="K60" s="165" t="n">
        <f aca="false">G60*J60</f>
        <v>0</v>
      </c>
      <c r="L60" s="167" t="n">
        <v>0</v>
      </c>
      <c r="M60" s="165" t="n">
        <f aca="false">G60*L60</f>
        <v>0</v>
      </c>
      <c r="N60" s="168" t="n">
        <v>21</v>
      </c>
      <c r="O60" s="169" t="n">
        <v>4</v>
      </c>
      <c r="P60" s="16" t="s">
        <v>118</v>
      </c>
      <c r="S60" s="166" t="n">
        <f aca="false">I60*N60/100+I60</f>
        <v>0</v>
      </c>
    </row>
    <row r="61" s="16" customFormat="true" ht="24" hidden="false" customHeight="true" outlineLevel="0" collapsed="false">
      <c r="A61" s="163" t="s">
        <v>201</v>
      </c>
      <c r="B61" s="163" t="s">
        <v>113</v>
      </c>
      <c r="C61" s="163" t="s">
        <v>180</v>
      </c>
      <c r="D61" s="16" t="s">
        <v>202</v>
      </c>
      <c r="E61" s="164" t="s">
        <v>203</v>
      </c>
      <c r="F61" s="163" t="s">
        <v>200</v>
      </c>
      <c r="G61" s="165" t="n">
        <v>5</v>
      </c>
      <c r="H61" s="166"/>
      <c r="I61" s="166" t="n">
        <f aca="false">ROUND(G61*H61,2)</f>
        <v>0</v>
      </c>
      <c r="J61" s="167" t="n">
        <v>0.00081</v>
      </c>
      <c r="K61" s="165" t="n">
        <f aca="false">G61*J61</f>
        <v>0.00405</v>
      </c>
      <c r="L61" s="167" t="n">
        <v>0</v>
      </c>
      <c r="M61" s="165" t="n">
        <f aca="false">G61*L61</f>
        <v>0</v>
      </c>
      <c r="N61" s="168" t="n">
        <v>21</v>
      </c>
      <c r="O61" s="169" t="n">
        <v>4</v>
      </c>
      <c r="P61" s="16" t="s">
        <v>118</v>
      </c>
      <c r="S61" s="166" t="n">
        <f aca="false">I61*N61/100+I61</f>
        <v>0</v>
      </c>
    </row>
    <row r="62" s="16" customFormat="true" ht="13.5" hidden="false" customHeight="true" outlineLevel="0" collapsed="false">
      <c r="A62" s="179" t="s">
        <v>204</v>
      </c>
      <c r="B62" s="179" t="s">
        <v>171</v>
      </c>
      <c r="C62" s="179" t="s">
        <v>172</v>
      </c>
      <c r="D62" s="180" t="s">
        <v>205</v>
      </c>
      <c r="E62" s="181" t="s">
        <v>206</v>
      </c>
      <c r="F62" s="179" t="s">
        <v>207</v>
      </c>
      <c r="G62" s="182" t="n">
        <v>1</v>
      </c>
      <c r="H62" s="183"/>
      <c r="I62" s="183" t="n">
        <f aca="false">ROUND(G62*H62,2)</f>
        <v>0</v>
      </c>
      <c r="J62" s="184" t="n">
        <v>0.01</v>
      </c>
      <c r="K62" s="182" t="n">
        <f aca="false">G62*J62</f>
        <v>0.01</v>
      </c>
      <c r="L62" s="184" t="n">
        <v>0</v>
      </c>
      <c r="M62" s="182" t="n">
        <f aca="false">G62*L62</f>
        <v>0</v>
      </c>
      <c r="N62" s="185" t="n">
        <v>21</v>
      </c>
      <c r="O62" s="186" t="n">
        <v>256</v>
      </c>
      <c r="P62" s="180" t="s">
        <v>118</v>
      </c>
      <c r="S62" s="166" t="n">
        <f aca="false">I62*N62/100+I62</f>
        <v>0</v>
      </c>
    </row>
    <row r="63" s="16" customFormat="true" ht="13.5" hidden="false" customHeight="true" outlineLevel="0" collapsed="false">
      <c r="A63" s="179" t="s">
        <v>208</v>
      </c>
      <c r="B63" s="179" t="s">
        <v>171</v>
      </c>
      <c r="C63" s="179" t="s">
        <v>172</v>
      </c>
      <c r="D63" s="180" t="s">
        <v>209</v>
      </c>
      <c r="E63" s="181" t="s">
        <v>210</v>
      </c>
      <c r="F63" s="179" t="s">
        <v>200</v>
      </c>
      <c r="G63" s="182" t="n">
        <v>2</v>
      </c>
      <c r="H63" s="183"/>
      <c r="I63" s="183" t="n">
        <f aca="false">ROUND(G63*H63,2)</f>
        <v>0</v>
      </c>
      <c r="J63" s="184" t="n">
        <v>0.01</v>
      </c>
      <c r="K63" s="182" t="n">
        <f aca="false">G63*J63</f>
        <v>0.02</v>
      </c>
      <c r="L63" s="184" t="n">
        <v>0</v>
      </c>
      <c r="M63" s="182" t="n">
        <f aca="false">G63*L63</f>
        <v>0</v>
      </c>
      <c r="N63" s="185" t="n">
        <v>21</v>
      </c>
      <c r="O63" s="186" t="n">
        <v>8</v>
      </c>
      <c r="P63" s="180" t="s">
        <v>118</v>
      </c>
      <c r="S63" s="166" t="n">
        <f aca="false">I63*N63/100+I63</f>
        <v>0</v>
      </c>
    </row>
    <row r="64" s="16" customFormat="true" ht="13.5" hidden="false" customHeight="true" outlineLevel="0" collapsed="false">
      <c r="A64" s="179" t="s">
        <v>211</v>
      </c>
      <c r="B64" s="179" t="s">
        <v>171</v>
      </c>
      <c r="C64" s="179" t="s">
        <v>172</v>
      </c>
      <c r="D64" s="180" t="s">
        <v>212</v>
      </c>
      <c r="E64" s="181" t="s">
        <v>213</v>
      </c>
      <c r="F64" s="179" t="s">
        <v>200</v>
      </c>
      <c r="G64" s="182" t="n">
        <v>2</v>
      </c>
      <c r="H64" s="183"/>
      <c r="I64" s="183" t="n">
        <f aca="false">ROUND(G64*H64,2)</f>
        <v>0</v>
      </c>
      <c r="J64" s="184" t="n">
        <v>0.008</v>
      </c>
      <c r="K64" s="182" t="n">
        <f aca="false">G64*J64</f>
        <v>0.016</v>
      </c>
      <c r="L64" s="184" t="n">
        <v>0</v>
      </c>
      <c r="M64" s="182" t="n">
        <f aca="false">G64*L64</f>
        <v>0</v>
      </c>
      <c r="N64" s="185" t="n">
        <v>21</v>
      </c>
      <c r="O64" s="186" t="n">
        <v>8</v>
      </c>
      <c r="P64" s="180" t="s">
        <v>118</v>
      </c>
      <c r="S64" s="166" t="n">
        <f aca="false">I64*N64/100+I64</f>
        <v>0</v>
      </c>
    </row>
    <row r="65" s="16" customFormat="true" ht="24" hidden="false" customHeight="true" outlineLevel="0" collapsed="false">
      <c r="A65" s="163" t="s">
        <v>214</v>
      </c>
      <c r="B65" s="163" t="s">
        <v>113</v>
      </c>
      <c r="C65" s="163" t="s">
        <v>180</v>
      </c>
      <c r="D65" s="16" t="s">
        <v>215</v>
      </c>
      <c r="E65" s="164" t="s">
        <v>216</v>
      </c>
      <c r="F65" s="163" t="s">
        <v>200</v>
      </c>
      <c r="G65" s="165" t="n">
        <v>1</v>
      </c>
      <c r="H65" s="166"/>
      <c r="I65" s="166" t="n">
        <f aca="false">ROUND(G65*H65,2)</f>
        <v>0</v>
      </c>
      <c r="J65" s="167" t="n">
        <v>0.00163</v>
      </c>
      <c r="K65" s="165" t="n">
        <f aca="false">G65*J65</f>
        <v>0.00163</v>
      </c>
      <c r="L65" s="167" t="n">
        <v>0</v>
      </c>
      <c r="M65" s="165" t="n">
        <f aca="false">G65*L65</f>
        <v>0</v>
      </c>
      <c r="N65" s="168" t="n">
        <v>21</v>
      </c>
      <c r="O65" s="169" t="n">
        <v>4</v>
      </c>
      <c r="P65" s="16" t="s">
        <v>118</v>
      </c>
      <c r="S65" s="166" t="n">
        <f aca="false">I65*N65/100+I65</f>
        <v>0</v>
      </c>
    </row>
    <row r="66" s="16" customFormat="true" ht="13.5" hidden="false" customHeight="true" outlineLevel="0" collapsed="false">
      <c r="A66" s="179" t="s">
        <v>217</v>
      </c>
      <c r="B66" s="179" t="s">
        <v>171</v>
      </c>
      <c r="C66" s="179" t="s">
        <v>172</v>
      </c>
      <c r="D66" s="180" t="s">
        <v>218</v>
      </c>
      <c r="E66" s="181" t="s">
        <v>219</v>
      </c>
      <c r="F66" s="179" t="s">
        <v>207</v>
      </c>
      <c r="G66" s="182" t="n">
        <v>1</v>
      </c>
      <c r="H66" s="183"/>
      <c r="I66" s="183" t="n">
        <f aca="false">ROUND(G66*H66,2)</f>
        <v>0</v>
      </c>
      <c r="J66" s="184" t="n">
        <v>0.00603</v>
      </c>
      <c r="K66" s="182" t="n">
        <f aca="false">G66*J66</f>
        <v>0.00603</v>
      </c>
      <c r="L66" s="184" t="n">
        <v>0</v>
      </c>
      <c r="M66" s="182" t="n">
        <f aca="false">G66*L66</f>
        <v>0</v>
      </c>
      <c r="N66" s="185" t="n">
        <v>21</v>
      </c>
      <c r="O66" s="186" t="n">
        <v>8</v>
      </c>
      <c r="P66" s="180" t="s">
        <v>118</v>
      </c>
      <c r="S66" s="166" t="n">
        <f aca="false">I66*N66/100+I66</f>
        <v>0</v>
      </c>
    </row>
    <row r="67" s="16" customFormat="true" ht="13.5" hidden="false" customHeight="true" outlineLevel="0" collapsed="false">
      <c r="A67" s="163" t="s">
        <v>220</v>
      </c>
      <c r="B67" s="163" t="s">
        <v>113</v>
      </c>
      <c r="C67" s="163" t="s">
        <v>180</v>
      </c>
      <c r="D67" s="16" t="s">
        <v>221</v>
      </c>
      <c r="E67" s="164" t="s">
        <v>222</v>
      </c>
      <c r="F67" s="163" t="s">
        <v>200</v>
      </c>
      <c r="G67" s="165" t="n">
        <v>4</v>
      </c>
      <c r="H67" s="166"/>
      <c r="I67" s="166" t="n">
        <f aca="false">ROUND(G67*H67,2)</f>
        <v>0</v>
      </c>
      <c r="J67" s="167" t="n">
        <v>0.00245</v>
      </c>
      <c r="K67" s="165" t="n">
        <f aca="false">G67*J67</f>
        <v>0.0098</v>
      </c>
      <c r="L67" s="167" t="n">
        <v>0</v>
      </c>
      <c r="M67" s="165" t="n">
        <f aca="false">G67*L67</f>
        <v>0</v>
      </c>
      <c r="N67" s="168" t="n">
        <v>21</v>
      </c>
      <c r="O67" s="169" t="n">
        <v>4</v>
      </c>
      <c r="P67" s="16" t="s">
        <v>118</v>
      </c>
      <c r="S67" s="166" t="n">
        <f aca="false">I67*N67/100+I67</f>
        <v>0</v>
      </c>
    </row>
    <row r="68" s="16" customFormat="true" ht="13.5" hidden="false" customHeight="true" outlineLevel="0" collapsed="false">
      <c r="A68" s="179" t="s">
        <v>223</v>
      </c>
      <c r="B68" s="179" t="s">
        <v>171</v>
      </c>
      <c r="C68" s="179" t="s">
        <v>172</v>
      </c>
      <c r="D68" s="180" t="s">
        <v>224</v>
      </c>
      <c r="E68" s="181" t="s">
        <v>225</v>
      </c>
      <c r="F68" s="179" t="s">
        <v>200</v>
      </c>
      <c r="G68" s="182" t="n">
        <v>1</v>
      </c>
      <c r="H68" s="183"/>
      <c r="I68" s="183" t="n">
        <f aca="false">ROUND(G68*H68,2)</f>
        <v>0</v>
      </c>
      <c r="J68" s="184" t="n">
        <v>0.019</v>
      </c>
      <c r="K68" s="182" t="n">
        <f aca="false">G68*J68</f>
        <v>0.019</v>
      </c>
      <c r="L68" s="184" t="n">
        <v>0</v>
      </c>
      <c r="M68" s="182" t="n">
        <f aca="false">G68*L68</f>
        <v>0</v>
      </c>
      <c r="N68" s="185" t="n">
        <v>21</v>
      </c>
      <c r="O68" s="186" t="n">
        <v>8</v>
      </c>
      <c r="P68" s="180" t="s">
        <v>118</v>
      </c>
      <c r="S68" s="166" t="n">
        <f aca="false">I68*N68/100+I68</f>
        <v>0</v>
      </c>
    </row>
    <row r="69" s="16" customFormat="true" ht="13.5" hidden="false" customHeight="true" outlineLevel="0" collapsed="false">
      <c r="A69" s="179" t="s">
        <v>226</v>
      </c>
      <c r="B69" s="179" t="s">
        <v>171</v>
      </c>
      <c r="C69" s="179" t="s">
        <v>172</v>
      </c>
      <c r="D69" s="180" t="s">
        <v>227</v>
      </c>
      <c r="E69" s="181" t="s">
        <v>228</v>
      </c>
      <c r="F69" s="179" t="s">
        <v>207</v>
      </c>
      <c r="G69" s="182" t="n">
        <v>2</v>
      </c>
      <c r="H69" s="183"/>
      <c r="I69" s="183" t="n">
        <f aca="false">ROUND(G69*H69,2)</f>
        <v>0</v>
      </c>
      <c r="J69" s="184" t="n">
        <v>0.0075</v>
      </c>
      <c r="K69" s="182" t="n">
        <f aca="false">G69*J69</f>
        <v>0.015</v>
      </c>
      <c r="L69" s="184" t="n">
        <v>0</v>
      </c>
      <c r="M69" s="182" t="n">
        <f aca="false">G69*L69</f>
        <v>0</v>
      </c>
      <c r="N69" s="185" t="n">
        <v>21</v>
      </c>
      <c r="O69" s="186" t="n">
        <v>8</v>
      </c>
      <c r="P69" s="180" t="s">
        <v>118</v>
      </c>
      <c r="S69" s="166" t="n">
        <f aca="false">I69*N69/100+I69</f>
        <v>0</v>
      </c>
    </row>
    <row r="70" s="16" customFormat="true" ht="13.5" hidden="false" customHeight="true" outlineLevel="0" collapsed="false">
      <c r="A70" s="179" t="s">
        <v>229</v>
      </c>
      <c r="B70" s="179" t="s">
        <v>171</v>
      </c>
      <c r="C70" s="179" t="s">
        <v>172</v>
      </c>
      <c r="D70" s="180" t="s">
        <v>230</v>
      </c>
      <c r="E70" s="181" t="s">
        <v>231</v>
      </c>
      <c r="F70" s="179" t="s">
        <v>200</v>
      </c>
      <c r="G70" s="182" t="n">
        <v>1</v>
      </c>
      <c r="H70" s="183"/>
      <c r="I70" s="183" t="n">
        <f aca="false">ROUND(G70*H70,2)</f>
        <v>0</v>
      </c>
      <c r="J70" s="184" t="n">
        <v>0.012</v>
      </c>
      <c r="K70" s="182" t="n">
        <f aca="false">G70*J70</f>
        <v>0.012</v>
      </c>
      <c r="L70" s="184" t="n">
        <v>0</v>
      </c>
      <c r="M70" s="182" t="n">
        <f aca="false">G70*L70</f>
        <v>0</v>
      </c>
      <c r="N70" s="185" t="n">
        <v>21</v>
      </c>
      <c r="O70" s="186" t="n">
        <v>8</v>
      </c>
      <c r="P70" s="180" t="s">
        <v>118</v>
      </c>
      <c r="S70" s="166" t="n">
        <f aca="false">I70*N70/100+I70</f>
        <v>0</v>
      </c>
    </row>
    <row r="71" s="16" customFormat="true" ht="13.5" hidden="false" customHeight="true" outlineLevel="0" collapsed="false">
      <c r="A71" s="163" t="s">
        <v>232</v>
      </c>
      <c r="B71" s="163" t="s">
        <v>113</v>
      </c>
      <c r="C71" s="163" t="s">
        <v>180</v>
      </c>
      <c r="D71" s="16" t="s">
        <v>233</v>
      </c>
      <c r="E71" s="164" t="s">
        <v>234</v>
      </c>
      <c r="F71" s="163" t="s">
        <v>196</v>
      </c>
      <c r="G71" s="165" t="n">
        <v>101.5</v>
      </c>
      <c r="H71" s="166"/>
      <c r="I71" s="166" t="n">
        <f aca="false">ROUND(G71*H71,2)</f>
        <v>0</v>
      </c>
      <c r="J71" s="167" t="n">
        <v>3E-005</v>
      </c>
      <c r="K71" s="165" t="n">
        <f aca="false">G71*J71</f>
        <v>0.003045</v>
      </c>
      <c r="L71" s="167" t="n">
        <v>0</v>
      </c>
      <c r="M71" s="165" t="n">
        <f aca="false">G71*L71</f>
        <v>0</v>
      </c>
      <c r="N71" s="168" t="n">
        <v>21</v>
      </c>
      <c r="O71" s="169" t="n">
        <v>4</v>
      </c>
      <c r="P71" s="16" t="s">
        <v>118</v>
      </c>
      <c r="S71" s="166" t="n">
        <f aca="false">I71*N71/100+I71</f>
        <v>0</v>
      </c>
    </row>
    <row r="72" s="16" customFormat="true" ht="15.75" hidden="false" customHeight="true" outlineLevel="0" collapsed="false">
      <c r="D72" s="172"/>
      <c r="E72" s="172" t="s">
        <v>235</v>
      </c>
      <c r="G72" s="173" t="n">
        <v>101.5</v>
      </c>
      <c r="P72" s="172" t="s">
        <v>118</v>
      </c>
      <c r="Q72" s="172" t="s">
        <v>118</v>
      </c>
      <c r="R72" s="172" t="s">
        <v>127</v>
      </c>
    </row>
    <row r="73" s="16" customFormat="true" ht="13.5" hidden="false" customHeight="true" outlineLevel="0" collapsed="false">
      <c r="A73" s="179" t="s">
        <v>236</v>
      </c>
      <c r="B73" s="179" t="s">
        <v>171</v>
      </c>
      <c r="C73" s="179" t="s">
        <v>172</v>
      </c>
      <c r="D73" s="180" t="s">
        <v>237</v>
      </c>
      <c r="E73" s="181" t="s">
        <v>238</v>
      </c>
      <c r="F73" s="179" t="s">
        <v>196</v>
      </c>
      <c r="G73" s="182" t="n">
        <v>116.725</v>
      </c>
      <c r="H73" s="183"/>
      <c r="I73" s="183" t="n">
        <f aca="false">ROUND(G73*H73,2)</f>
        <v>0</v>
      </c>
      <c r="J73" s="184" t="n">
        <v>0.00016</v>
      </c>
      <c r="K73" s="182" t="n">
        <f aca="false">G73*J73</f>
        <v>0.018676</v>
      </c>
      <c r="L73" s="184" t="n">
        <v>0</v>
      </c>
      <c r="M73" s="182" t="n">
        <f aca="false">G73*L73</f>
        <v>0</v>
      </c>
      <c r="N73" s="185" t="n">
        <v>21</v>
      </c>
      <c r="O73" s="186" t="n">
        <v>256</v>
      </c>
      <c r="P73" s="180" t="s">
        <v>118</v>
      </c>
      <c r="S73" s="166" t="n">
        <f aca="false">I73*N73/100+I73</f>
        <v>0</v>
      </c>
    </row>
    <row r="74" s="16" customFormat="true" ht="15.75" hidden="false" customHeight="true" outlineLevel="0" collapsed="false">
      <c r="D74" s="172"/>
      <c r="E74" s="172" t="s">
        <v>239</v>
      </c>
      <c r="G74" s="173" t="n">
        <v>116.725</v>
      </c>
      <c r="P74" s="172" t="s">
        <v>118</v>
      </c>
      <c r="Q74" s="172" t="s">
        <v>118</v>
      </c>
      <c r="R74" s="172" t="s">
        <v>127</v>
      </c>
    </row>
    <row r="75" s="16" customFormat="true" ht="24" hidden="false" customHeight="true" outlineLevel="0" collapsed="false">
      <c r="A75" s="163" t="s">
        <v>240</v>
      </c>
      <c r="B75" s="163" t="s">
        <v>113</v>
      </c>
      <c r="C75" s="163" t="s">
        <v>180</v>
      </c>
      <c r="D75" s="16" t="s">
        <v>241</v>
      </c>
      <c r="E75" s="164" t="s">
        <v>242</v>
      </c>
      <c r="F75" s="163" t="s">
        <v>196</v>
      </c>
      <c r="G75" s="165" t="n">
        <v>88.7</v>
      </c>
      <c r="H75" s="166"/>
      <c r="I75" s="166" t="n">
        <f aca="false">ROUND(G75*H75,2)</f>
        <v>0</v>
      </c>
      <c r="J75" s="167" t="n">
        <v>0</v>
      </c>
      <c r="K75" s="165" t="n">
        <f aca="false">G75*J75</f>
        <v>0</v>
      </c>
      <c r="L75" s="167" t="n">
        <v>0</v>
      </c>
      <c r="M75" s="165" t="n">
        <f aca="false">G75*L75</f>
        <v>0</v>
      </c>
      <c r="N75" s="168" t="n">
        <v>21</v>
      </c>
      <c r="O75" s="169" t="n">
        <v>4</v>
      </c>
      <c r="P75" s="16" t="s">
        <v>118</v>
      </c>
      <c r="S75" s="166" t="n">
        <f aca="false">I75*N75/100+I75</f>
        <v>0</v>
      </c>
    </row>
    <row r="76" s="16" customFormat="true" ht="13.5" hidden="false" customHeight="true" outlineLevel="0" collapsed="false">
      <c r="A76" s="179" t="s">
        <v>243</v>
      </c>
      <c r="B76" s="179" t="s">
        <v>171</v>
      </c>
      <c r="C76" s="179" t="s">
        <v>172</v>
      </c>
      <c r="D76" s="180" t="s">
        <v>244</v>
      </c>
      <c r="E76" s="181" t="s">
        <v>245</v>
      </c>
      <c r="F76" s="179" t="s">
        <v>196</v>
      </c>
      <c r="G76" s="182" t="n">
        <v>90.031</v>
      </c>
      <c r="H76" s="183"/>
      <c r="I76" s="183" t="n">
        <f aca="false">ROUND(G76*H76,2)</f>
        <v>0</v>
      </c>
      <c r="J76" s="184" t="n">
        <v>0.00207</v>
      </c>
      <c r="K76" s="182" t="n">
        <f aca="false">G76*J76</f>
        <v>0.18636417</v>
      </c>
      <c r="L76" s="184" t="n">
        <v>0</v>
      </c>
      <c r="M76" s="182" t="n">
        <f aca="false">G76*L76</f>
        <v>0</v>
      </c>
      <c r="N76" s="185" t="n">
        <v>21</v>
      </c>
      <c r="O76" s="186" t="n">
        <v>8</v>
      </c>
      <c r="P76" s="180" t="s">
        <v>118</v>
      </c>
      <c r="S76" s="166" t="n">
        <f aca="false">I76*N76/100+I76</f>
        <v>0</v>
      </c>
    </row>
    <row r="77" s="16" customFormat="true" ht="13.5" hidden="false" customHeight="true" outlineLevel="0" collapsed="false">
      <c r="A77" s="163" t="s">
        <v>246</v>
      </c>
      <c r="B77" s="163" t="s">
        <v>113</v>
      </c>
      <c r="C77" s="163" t="s">
        <v>180</v>
      </c>
      <c r="D77" s="16" t="s">
        <v>247</v>
      </c>
      <c r="E77" s="164" t="s">
        <v>248</v>
      </c>
      <c r="F77" s="163" t="s">
        <v>200</v>
      </c>
      <c r="G77" s="165" t="n">
        <v>3</v>
      </c>
      <c r="H77" s="166"/>
      <c r="I77" s="166" t="n">
        <f aca="false">ROUND(G77*H77,2)</f>
        <v>0</v>
      </c>
      <c r="J77" s="167" t="n">
        <v>0.00073</v>
      </c>
      <c r="K77" s="165" t="n">
        <f aca="false">G77*J77</f>
        <v>0.00219</v>
      </c>
      <c r="L77" s="167" t="n">
        <v>0</v>
      </c>
      <c r="M77" s="165" t="n">
        <f aca="false">G77*L77</f>
        <v>0</v>
      </c>
      <c r="N77" s="168" t="n">
        <v>21</v>
      </c>
      <c r="O77" s="169" t="n">
        <v>4</v>
      </c>
      <c r="P77" s="16" t="s">
        <v>118</v>
      </c>
      <c r="S77" s="166" t="n">
        <f aca="false">I77*N77/100+I77</f>
        <v>0</v>
      </c>
    </row>
    <row r="78" s="16" customFormat="true" ht="13.5" hidden="false" customHeight="true" outlineLevel="0" collapsed="false">
      <c r="A78" s="179" t="s">
        <v>249</v>
      </c>
      <c r="B78" s="179" t="s">
        <v>171</v>
      </c>
      <c r="C78" s="179" t="s">
        <v>172</v>
      </c>
      <c r="D78" s="180" t="s">
        <v>250</v>
      </c>
      <c r="E78" s="181" t="s">
        <v>251</v>
      </c>
      <c r="F78" s="179" t="s">
        <v>207</v>
      </c>
      <c r="G78" s="182" t="n">
        <v>3</v>
      </c>
      <c r="H78" s="183"/>
      <c r="I78" s="183" t="n">
        <f aca="false">ROUND(G78*H78,2)</f>
        <v>0</v>
      </c>
      <c r="J78" s="184" t="n">
        <v>9E-005</v>
      </c>
      <c r="K78" s="182" t="n">
        <f aca="false">G78*J78</f>
        <v>0.00027</v>
      </c>
      <c r="L78" s="184" t="n">
        <v>0</v>
      </c>
      <c r="M78" s="182" t="n">
        <f aca="false">G78*L78</f>
        <v>0</v>
      </c>
      <c r="N78" s="185" t="n">
        <v>21</v>
      </c>
      <c r="O78" s="186" t="n">
        <v>256</v>
      </c>
      <c r="P78" s="180" t="s">
        <v>118</v>
      </c>
      <c r="S78" s="166" t="n">
        <f aca="false">I78*N78/100+I78</f>
        <v>0</v>
      </c>
    </row>
    <row r="79" s="16" customFormat="true" ht="13.5" hidden="false" customHeight="true" outlineLevel="0" collapsed="false">
      <c r="A79" s="179" t="s">
        <v>252</v>
      </c>
      <c r="B79" s="179" t="s">
        <v>171</v>
      </c>
      <c r="C79" s="179" t="s">
        <v>172</v>
      </c>
      <c r="D79" s="180" t="s">
        <v>253</v>
      </c>
      <c r="E79" s="181" t="s">
        <v>254</v>
      </c>
      <c r="F79" s="179" t="s">
        <v>200</v>
      </c>
      <c r="G79" s="182" t="n">
        <v>3</v>
      </c>
      <c r="H79" s="183"/>
      <c r="I79" s="183" t="n">
        <f aca="false">ROUND(G79*H79,2)</f>
        <v>0</v>
      </c>
      <c r="J79" s="184" t="n">
        <v>0.001</v>
      </c>
      <c r="K79" s="182" t="n">
        <f aca="false">G79*J79</f>
        <v>0.003</v>
      </c>
      <c r="L79" s="184" t="n">
        <v>0</v>
      </c>
      <c r="M79" s="182" t="n">
        <f aca="false">G79*L79</f>
        <v>0</v>
      </c>
      <c r="N79" s="185" t="n">
        <v>21</v>
      </c>
      <c r="O79" s="186" t="n">
        <v>256</v>
      </c>
      <c r="P79" s="180" t="s">
        <v>118</v>
      </c>
      <c r="S79" s="166" t="n">
        <f aca="false">I79*N79/100+I79</f>
        <v>0</v>
      </c>
    </row>
    <row r="80" s="16" customFormat="true" ht="13.5" hidden="false" customHeight="true" outlineLevel="0" collapsed="false">
      <c r="A80" s="179" t="s">
        <v>255</v>
      </c>
      <c r="B80" s="179" t="s">
        <v>171</v>
      </c>
      <c r="C80" s="179" t="s">
        <v>172</v>
      </c>
      <c r="D80" s="180" t="s">
        <v>256</v>
      </c>
      <c r="E80" s="181" t="s">
        <v>257</v>
      </c>
      <c r="F80" s="179" t="s">
        <v>200</v>
      </c>
      <c r="G80" s="182" t="n">
        <v>3</v>
      </c>
      <c r="H80" s="183"/>
      <c r="I80" s="183" t="n">
        <f aca="false">ROUND(G80*H80,2)</f>
        <v>0</v>
      </c>
      <c r="J80" s="184" t="n">
        <v>0</v>
      </c>
      <c r="K80" s="182" t="n">
        <f aca="false">G80*J80</f>
        <v>0</v>
      </c>
      <c r="L80" s="184" t="n">
        <v>0</v>
      </c>
      <c r="M80" s="182" t="n">
        <f aca="false">G80*L80</f>
        <v>0</v>
      </c>
      <c r="N80" s="185" t="n">
        <v>21</v>
      </c>
      <c r="O80" s="186" t="n">
        <v>256</v>
      </c>
      <c r="P80" s="180" t="s">
        <v>118</v>
      </c>
      <c r="S80" s="166" t="n">
        <f aca="false">I80*N80/100+I80</f>
        <v>0</v>
      </c>
    </row>
    <row r="81" s="16" customFormat="true" ht="13.5" hidden="false" customHeight="true" outlineLevel="0" collapsed="false">
      <c r="A81" s="179" t="s">
        <v>258</v>
      </c>
      <c r="B81" s="179" t="s">
        <v>171</v>
      </c>
      <c r="C81" s="179" t="s">
        <v>172</v>
      </c>
      <c r="D81" s="180" t="s">
        <v>259</v>
      </c>
      <c r="E81" s="181" t="s">
        <v>260</v>
      </c>
      <c r="F81" s="179" t="s">
        <v>207</v>
      </c>
      <c r="G81" s="182" t="n">
        <v>3</v>
      </c>
      <c r="H81" s="183"/>
      <c r="I81" s="183" t="n">
        <f aca="false">ROUND(G81*H81,2)</f>
        <v>0</v>
      </c>
      <c r="J81" s="184" t="n">
        <v>0.0033</v>
      </c>
      <c r="K81" s="182" t="n">
        <f aca="false">G81*J81</f>
        <v>0.0099</v>
      </c>
      <c r="L81" s="184" t="n">
        <v>0</v>
      </c>
      <c r="M81" s="182" t="n">
        <f aca="false">G81*L81</f>
        <v>0</v>
      </c>
      <c r="N81" s="185" t="n">
        <v>21</v>
      </c>
      <c r="O81" s="186" t="n">
        <v>256</v>
      </c>
      <c r="P81" s="180" t="s">
        <v>118</v>
      </c>
      <c r="S81" s="166" t="n">
        <f aca="false">I81*N81/100+I81</f>
        <v>0</v>
      </c>
    </row>
    <row r="82" s="16" customFormat="true" ht="13.5" hidden="false" customHeight="true" outlineLevel="0" collapsed="false">
      <c r="A82" s="179" t="s">
        <v>261</v>
      </c>
      <c r="B82" s="179" t="s">
        <v>171</v>
      </c>
      <c r="C82" s="179" t="s">
        <v>172</v>
      </c>
      <c r="D82" s="180" t="s">
        <v>262</v>
      </c>
      <c r="E82" s="181" t="s">
        <v>263</v>
      </c>
      <c r="F82" s="179" t="s">
        <v>200</v>
      </c>
      <c r="G82" s="182" t="n">
        <v>3</v>
      </c>
      <c r="H82" s="183"/>
      <c r="I82" s="183" t="n">
        <f aca="false">ROUND(G82*H82,2)</f>
        <v>0</v>
      </c>
      <c r="J82" s="184" t="n">
        <v>0.001</v>
      </c>
      <c r="K82" s="182" t="n">
        <f aca="false">G82*J82</f>
        <v>0.003</v>
      </c>
      <c r="L82" s="184" t="n">
        <v>0</v>
      </c>
      <c r="M82" s="182" t="n">
        <f aca="false">G82*L82</f>
        <v>0</v>
      </c>
      <c r="N82" s="185" t="n">
        <v>21</v>
      </c>
      <c r="O82" s="186" t="n">
        <v>256</v>
      </c>
      <c r="P82" s="180" t="s">
        <v>118</v>
      </c>
      <c r="S82" s="166" t="n">
        <f aca="false">I82*N82/100+I82</f>
        <v>0</v>
      </c>
    </row>
    <row r="83" s="16" customFormat="true" ht="13.5" hidden="false" customHeight="true" outlineLevel="0" collapsed="false">
      <c r="A83" s="163" t="s">
        <v>264</v>
      </c>
      <c r="B83" s="163" t="s">
        <v>113</v>
      </c>
      <c r="C83" s="163" t="s">
        <v>180</v>
      </c>
      <c r="D83" s="16" t="s">
        <v>265</v>
      </c>
      <c r="E83" s="164" t="s">
        <v>266</v>
      </c>
      <c r="F83" s="163" t="s">
        <v>200</v>
      </c>
      <c r="G83" s="165" t="n">
        <v>1</v>
      </c>
      <c r="H83" s="166"/>
      <c r="I83" s="166" t="n">
        <f aca="false">ROUND(G83*H83,2)</f>
        <v>0</v>
      </c>
      <c r="J83" s="167" t="n">
        <v>0.00081</v>
      </c>
      <c r="K83" s="165" t="n">
        <f aca="false">G83*J83</f>
        <v>0.00081</v>
      </c>
      <c r="L83" s="167" t="n">
        <v>0</v>
      </c>
      <c r="M83" s="165" t="n">
        <f aca="false">G83*L83</f>
        <v>0</v>
      </c>
      <c r="N83" s="168" t="n">
        <v>21</v>
      </c>
      <c r="O83" s="169" t="n">
        <v>4</v>
      </c>
      <c r="P83" s="16" t="s">
        <v>118</v>
      </c>
      <c r="S83" s="166" t="n">
        <f aca="false">I83*N83/100+I83</f>
        <v>0</v>
      </c>
    </row>
    <row r="84" s="16" customFormat="true" ht="13.5" hidden="false" customHeight="true" outlineLevel="0" collapsed="false">
      <c r="A84" s="179" t="s">
        <v>267</v>
      </c>
      <c r="B84" s="179" t="s">
        <v>171</v>
      </c>
      <c r="C84" s="179" t="s">
        <v>172</v>
      </c>
      <c r="D84" s="180" t="s">
        <v>268</v>
      </c>
      <c r="E84" s="181" t="s">
        <v>269</v>
      </c>
      <c r="F84" s="179" t="s">
        <v>207</v>
      </c>
      <c r="G84" s="182" t="n">
        <v>1</v>
      </c>
      <c r="H84" s="183"/>
      <c r="I84" s="183" t="n">
        <f aca="false">ROUND(G84*H84,2)</f>
        <v>0</v>
      </c>
      <c r="J84" s="184" t="n">
        <v>0.01</v>
      </c>
      <c r="K84" s="182" t="n">
        <f aca="false">G84*J84</f>
        <v>0.01</v>
      </c>
      <c r="L84" s="184" t="n">
        <v>0</v>
      </c>
      <c r="M84" s="182" t="n">
        <f aca="false">G84*L84</f>
        <v>0</v>
      </c>
      <c r="N84" s="185" t="n">
        <v>21</v>
      </c>
      <c r="O84" s="186" t="n">
        <v>256</v>
      </c>
      <c r="P84" s="180" t="s">
        <v>118</v>
      </c>
      <c r="S84" s="166" t="n">
        <f aca="false">I84*N84/100+I84</f>
        <v>0</v>
      </c>
    </row>
    <row r="85" s="16" customFormat="true" ht="13.5" hidden="false" customHeight="true" outlineLevel="0" collapsed="false">
      <c r="A85" s="163" t="s">
        <v>270</v>
      </c>
      <c r="B85" s="163" t="s">
        <v>113</v>
      </c>
      <c r="C85" s="163" t="s">
        <v>180</v>
      </c>
      <c r="D85" s="16" t="s">
        <v>271</v>
      </c>
      <c r="E85" s="164" t="s">
        <v>272</v>
      </c>
      <c r="F85" s="163" t="s">
        <v>200</v>
      </c>
      <c r="G85" s="165" t="n">
        <v>1</v>
      </c>
      <c r="H85" s="166"/>
      <c r="I85" s="166" t="n">
        <f aca="false">ROUND(G85*H85,2)</f>
        <v>0</v>
      </c>
      <c r="J85" s="167" t="n">
        <v>0.00035</v>
      </c>
      <c r="K85" s="165" t="n">
        <f aca="false">G85*J85</f>
        <v>0.00035</v>
      </c>
      <c r="L85" s="167" t="n">
        <v>0</v>
      </c>
      <c r="M85" s="165" t="n">
        <f aca="false">G85*L85</f>
        <v>0</v>
      </c>
      <c r="N85" s="168" t="n">
        <v>21</v>
      </c>
      <c r="O85" s="169" t="n">
        <v>4</v>
      </c>
      <c r="P85" s="16" t="s">
        <v>118</v>
      </c>
      <c r="S85" s="166" t="n">
        <f aca="false">I85*N85/100+I85</f>
        <v>0</v>
      </c>
    </row>
    <row r="86" s="16" customFormat="true" ht="13.5" hidden="false" customHeight="true" outlineLevel="0" collapsed="false">
      <c r="A86" s="179" t="s">
        <v>273</v>
      </c>
      <c r="B86" s="179" t="s">
        <v>171</v>
      </c>
      <c r="C86" s="179" t="s">
        <v>172</v>
      </c>
      <c r="D86" s="180" t="s">
        <v>274</v>
      </c>
      <c r="E86" s="181" t="s">
        <v>275</v>
      </c>
      <c r="F86" s="179" t="s">
        <v>200</v>
      </c>
      <c r="G86" s="182" t="n">
        <v>1</v>
      </c>
      <c r="H86" s="183"/>
      <c r="I86" s="183" t="n">
        <f aca="false">ROUND(G86*H86,2)</f>
        <v>0</v>
      </c>
      <c r="J86" s="184" t="n">
        <v>0.038</v>
      </c>
      <c r="K86" s="182" t="n">
        <f aca="false">G86*J86</f>
        <v>0.038</v>
      </c>
      <c r="L86" s="184" t="n">
        <v>0</v>
      </c>
      <c r="M86" s="182" t="n">
        <f aca="false">G86*L86</f>
        <v>0</v>
      </c>
      <c r="N86" s="185" t="n">
        <v>21</v>
      </c>
      <c r="O86" s="186" t="n">
        <v>256</v>
      </c>
      <c r="P86" s="180" t="s">
        <v>118</v>
      </c>
      <c r="S86" s="166" t="n">
        <f aca="false">I86*N86/100+I86</f>
        <v>0</v>
      </c>
    </row>
    <row r="87" s="16" customFormat="true" ht="13.5" hidden="false" customHeight="true" outlineLevel="0" collapsed="false">
      <c r="A87" s="163" t="s">
        <v>276</v>
      </c>
      <c r="B87" s="163" t="s">
        <v>113</v>
      </c>
      <c r="C87" s="163" t="s">
        <v>180</v>
      </c>
      <c r="D87" s="16" t="s">
        <v>277</v>
      </c>
      <c r="E87" s="164" t="s">
        <v>278</v>
      </c>
      <c r="F87" s="163" t="s">
        <v>200</v>
      </c>
      <c r="G87" s="165" t="n">
        <v>1</v>
      </c>
      <c r="H87" s="166"/>
      <c r="I87" s="166" t="n">
        <f aca="false">ROUND(G87*H87,2)</f>
        <v>0</v>
      </c>
      <c r="J87" s="167" t="n">
        <v>0.00163</v>
      </c>
      <c r="K87" s="165" t="n">
        <f aca="false">G87*J87</f>
        <v>0.00163</v>
      </c>
      <c r="L87" s="167" t="n">
        <v>0</v>
      </c>
      <c r="M87" s="165" t="n">
        <f aca="false">G87*L87</f>
        <v>0</v>
      </c>
      <c r="N87" s="168" t="n">
        <v>21</v>
      </c>
      <c r="O87" s="169" t="n">
        <v>4</v>
      </c>
      <c r="P87" s="16" t="s">
        <v>118</v>
      </c>
      <c r="S87" s="166" t="n">
        <f aca="false">I87*N87/100+I87</f>
        <v>0</v>
      </c>
    </row>
    <row r="88" s="16" customFormat="true" ht="13.5" hidden="false" customHeight="true" outlineLevel="0" collapsed="false">
      <c r="A88" s="179" t="s">
        <v>279</v>
      </c>
      <c r="B88" s="179" t="s">
        <v>171</v>
      </c>
      <c r="C88" s="179" t="s">
        <v>172</v>
      </c>
      <c r="D88" s="180" t="s">
        <v>280</v>
      </c>
      <c r="E88" s="181" t="s">
        <v>281</v>
      </c>
      <c r="F88" s="179" t="s">
        <v>207</v>
      </c>
      <c r="G88" s="182" t="n">
        <v>2</v>
      </c>
      <c r="H88" s="183"/>
      <c r="I88" s="183" t="n">
        <f aca="false">ROUND(G88*H88,2)</f>
        <v>0</v>
      </c>
      <c r="J88" s="184" t="n">
        <v>0.0073</v>
      </c>
      <c r="K88" s="182" t="n">
        <f aca="false">G88*J88</f>
        <v>0.0146</v>
      </c>
      <c r="L88" s="184" t="n">
        <v>0</v>
      </c>
      <c r="M88" s="182" t="n">
        <f aca="false">G88*L88</f>
        <v>0</v>
      </c>
      <c r="N88" s="185" t="n">
        <v>21</v>
      </c>
      <c r="O88" s="186" t="n">
        <v>256</v>
      </c>
      <c r="P88" s="180" t="s">
        <v>118</v>
      </c>
      <c r="S88" s="166" t="n">
        <f aca="false">I88*N88/100+I88</f>
        <v>0</v>
      </c>
    </row>
    <row r="89" s="16" customFormat="true" ht="13.5" hidden="false" customHeight="true" outlineLevel="0" collapsed="false">
      <c r="A89" s="179" t="s">
        <v>282</v>
      </c>
      <c r="B89" s="179" t="s">
        <v>171</v>
      </c>
      <c r="C89" s="179" t="s">
        <v>172</v>
      </c>
      <c r="D89" s="180" t="s">
        <v>283</v>
      </c>
      <c r="E89" s="181" t="s">
        <v>284</v>
      </c>
      <c r="F89" s="179" t="s">
        <v>207</v>
      </c>
      <c r="G89" s="182" t="n">
        <v>1</v>
      </c>
      <c r="H89" s="183"/>
      <c r="I89" s="183" t="n">
        <f aca="false">ROUND(G89*H89,2)</f>
        <v>0</v>
      </c>
      <c r="J89" s="184" t="n">
        <v>0.02</v>
      </c>
      <c r="K89" s="182" t="n">
        <f aca="false">G89*J89</f>
        <v>0.02</v>
      </c>
      <c r="L89" s="184" t="n">
        <v>0</v>
      </c>
      <c r="M89" s="182" t="n">
        <f aca="false">G89*L89</f>
        <v>0</v>
      </c>
      <c r="N89" s="185" t="n">
        <v>21</v>
      </c>
      <c r="O89" s="186" t="n">
        <v>256</v>
      </c>
      <c r="P89" s="180" t="s">
        <v>118</v>
      </c>
      <c r="S89" s="166" t="n">
        <f aca="false">I89*N89/100+I89</f>
        <v>0</v>
      </c>
    </row>
    <row r="90" s="16" customFormat="true" ht="13.5" hidden="false" customHeight="true" outlineLevel="0" collapsed="false">
      <c r="A90" s="179" t="s">
        <v>285</v>
      </c>
      <c r="B90" s="179" t="s">
        <v>171</v>
      </c>
      <c r="C90" s="179" t="s">
        <v>172</v>
      </c>
      <c r="D90" s="180" t="s">
        <v>286</v>
      </c>
      <c r="E90" s="181" t="s">
        <v>287</v>
      </c>
      <c r="F90" s="179" t="s">
        <v>200</v>
      </c>
      <c r="G90" s="182" t="n">
        <v>1</v>
      </c>
      <c r="H90" s="183"/>
      <c r="I90" s="183" t="n">
        <f aca="false">ROUND(G90*H90,2)</f>
        <v>0</v>
      </c>
      <c r="J90" s="184" t="n">
        <v>0.024</v>
      </c>
      <c r="K90" s="182" t="n">
        <f aca="false">G90*J90</f>
        <v>0.024</v>
      </c>
      <c r="L90" s="184" t="n">
        <v>0</v>
      </c>
      <c r="M90" s="182" t="n">
        <f aca="false">G90*L90</f>
        <v>0</v>
      </c>
      <c r="N90" s="185" t="n">
        <v>21</v>
      </c>
      <c r="O90" s="186" t="n">
        <v>256</v>
      </c>
      <c r="P90" s="180" t="s">
        <v>118</v>
      </c>
      <c r="S90" s="166" t="n">
        <f aca="false">I90*N90/100+I90</f>
        <v>0</v>
      </c>
    </row>
    <row r="91" s="16" customFormat="true" ht="13.5" hidden="false" customHeight="true" outlineLevel="0" collapsed="false">
      <c r="A91" s="163" t="s">
        <v>288</v>
      </c>
      <c r="B91" s="163" t="s">
        <v>113</v>
      </c>
      <c r="C91" s="163" t="s">
        <v>180</v>
      </c>
      <c r="D91" s="16" t="s">
        <v>289</v>
      </c>
      <c r="E91" s="164" t="s">
        <v>290</v>
      </c>
      <c r="F91" s="163" t="s">
        <v>200</v>
      </c>
      <c r="G91" s="165" t="n">
        <v>3</v>
      </c>
      <c r="H91" s="166"/>
      <c r="I91" s="166" t="n">
        <f aca="false">ROUND(G91*H91,2)</f>
        <v>0</v>
      </c>
      <c r="J91" s="167" t="n">
        <v>0</v>
      </c>
      <c r="K91" s="165" t="n">
        <f aca="false">G91*J91</f>
        <v>0</v>
      </c>
      <c r="L91" s="167" t="n">
        <v>0</v>
      </c>
      <c r="M91" s="165" t="n">
        <f aca="false">G91*L91</f>
        <v>0</v>
      </c>
      <c r="N91" s="168" t="n">
        <v>21</v>
      </c>
      <c r="O91" s="169" t="n">
        <v>4</v>
      </c>
      <c r="P91" s="16" t="s">
        <v>118</v>
      </c>
      <c r="S91" s="166" t="n">
        <f aca="false">I91*N91/100+I91</f>
        <v>0</v>
      </c>
    </row>
    <row r="92" s="16" customFormat="true" ht="24" hidden="false" customHeight="true" outlineLevel="0" collapsed="false">
      <c r="A92" s="179" t="s">
        <v>291</v>
      </c>
      <c r="B92" s="179" t="s">
        <v>171</v>
      </c>
      <c r="C92" s="179" t="s">
        <v>172</v>
      </c>
      <c r="D92" s="180" t="s">
        <v>292</v>
      </c>
      <c r="E92" s="181" t="s">
        <v>293</v>
      </c>
      <c r="F92" s="179" t="s">
        <v>200</v>
      </c>
      <c r="G92" s="182" t="n">
        <v>3</v>
      </c>
      <c r="H92" s="183"/>
      <c r="I92" s="183" t="n">
        <f aca="false">ROUND(G92*H92,2)</f>
        <v>0</v>
      </c>
      <c r="J92" s="184" t="n">
        <v>0.0036</v>
      </c>
      <c r="K92" s="182" t="n">
        <f aca="false">G92*J92</f>
        <v>0.0108</v>
      </c>
      <c r="L92" s="184" t="n">
        <v>0</v>
      </c>
      <c r="M92" s="182" t="n">
        <f aca="false">G92*L92</f>
        <v>0</v>
      </c>
      <c r="N92" s="185" t="n">
        <v>21</v>
      </c>
      <c r="O92" s="186" t="n">
        <v>256</v>
      </c>
      <c r="P92" s="180" t="s">
        <v>118</v>
      </c>
      <c r="S92" s="166" t="n">
        <f aca="false">I92*N92/100+I92</f>
        <v>0</v>
      </c>
    </row>
    <row r="93" s="16" customFormat="true" ht="13.5" hidden="false" customHeight="true" outlineLevel="0" collapsed="false">
      <c r="A93" s="163" t="s">
        <v>294</v>
      </c>
      <c r="B93" s="163" t="s">
        <v>113</v>
      </c>
      <c r="C93" s="163" t="s">
        <v>180</v>
      </c>
      <c r="D93" s="16" t="s">
        <v>295</v>
      </c>
      <c r="E93" s="164" t="s">
        <v>296</v>
      </c>
      <c r="F93" s="163" t="s">
        <v>196</v>
      </c>
      <c r="G93" s="165" t="n">
        <v>101.5</v>
      </c>
      <c r="H93" s="166"/>
      <c r="I93" s="166" t="n">
        <f aca="false">ROUND(G93*H93,2)</f>
        <v>0</v>
      </c>
      <c r="J93" s="167" t="n">
        <v>0</v>
      </c>
      <c r="K93" s="165" t="n">
        <f aca="false">G93*J93</f>
        <v>0</v>
      </c>
      <c r="L93" s="167" t="n">
        <v>0</v>
      </c>
      <c r="M93" s="165" t="n">
        <f aca="false">G93*L93</f>
        <v>0</v>
      </c>
      <c r="N93" s="168" t="n">
        <v>21</v>
      </c>
      <c r="O93" s="169" t="n">
        <v>4</v>
      </c>
      <c r="P93" s="16" t="s">
        <v>118</v>
      </c>
      <c r="S93" s="166" t="n">
        <f aca="false">I93*N93/100+I93</f>
        <v>0</v>
      </c>
    </row>
    <row r="94" s="16" customFormat="true" ht="15.75" hidden="false" customHeight="true" outlineLevel="0" collapsed="false">
      <c r="D94" s="172"/>
      <c r="E94" s="172" t="s">
        <v>235</v>
      </c>
      <c r="G94" s="173" t="n">
        <v>101.5</v>
      </c>
      <c r="P94" s="172" t="s">
        <v>118</v>
      </c>
      <c r="Q94" s="172" t="s">
        <v>118</v>
      </c>
      <c r="R94" s="172" t="s">
        <v>127</v>
      </c>
    </row>
    <row r="95" s="16" customFormat="true" ht="13.5" hidden="false" customHeight="true" outlineLevel="0" collapsed="false">
      <c r="A95" s="163" t="s">
        <v>297</v>
      </c>
      <c r="B95" s="163" t="s">
        <v>113</v>
      </c>
      <c r="C95" s="163" t="s">
        <v>180</v>
      </c>
      <c r="D95" s="16" t="s">
        <v>298</v>
      </c>
      <c r="E95" s="164" t="s">
        <v>299</v>
      </c>
      <c r="F95" s="163" t="s">
        <v>196</v>
      </c>
      <c r="G95" s="165" t="n">
        <v>101.5</v>
      </c>
      <c r="H95" s="166"/>
      <c r="I95" s="166" t="n">
        <f aca="false">ROUND(G95*H95,2)</f>
        <v>0</v>
      </c>
      <c r="J95" s="167" t="n">
        <v>0</v>
      </c>
      <c r="K95" s="165" t="n">
        <f aca="false">G95*J95</f>
        <v>0</v>
      </c>
      <c r="L95" s="167" t="n">
        <v>0</v>
      </c>
      <c r="M95" s="165" t="n">
        <f aca="false">G95*L95</f>
        <v>0</v>
      </c>
      <c r="N95" s="168" t="n">
        <v>21</v>
      </c>
      <c r="O95" s="169" t="n">
        <v>4</v>
      </c>
      <c r="P95" s="16" t="s">
        <v>118</v>
      </c>
      <c r="S95" s="166" t="n">
        <f aca="false">I95*N95/100+I95</f>
        <v>0</v>
      </c>
    </row>
    <row r="96" s="16" customFormat="true" ht="15.75" hidden="false" customHeight="true" outlineLevel="0" collapsed="false">
      <c r="D96" s="172"/>
      <c r="E96" s="172" t="s">
        <v>300</v>
      </c>
      <c r="G96" s="173" t="n">
        <v>101.5</v>
      </c>
      <c r="P96" s="172" t="s">
        <v>118</v>
      </c>
      <c r="Q96" s="172" t="s">
        <v>118</v>
      </c>
      <c r="R96" s="172" t="s">
        <v>127</v>
      </c>
    </row>
    <row r="97" s="16" customFormat="true" ht="13.5" hidden="false" customHeight="true" outlineLevel="0" collapsed="false">
      <c r="A97" s="163" t="s">
        <v>301</v>
      </c>
      <c r="B97" s="163" t="s">
        <v>113</v>
      </c>
      <c r="C97" s="163" t="s">
        <v>180</v>
      </c>
      <c r="D97" s="16" t="s">
        <v>302</v>
      </c>
      <c r="E97" s="164" t="s">
        <v>303</v>
      </c>
      <c r="F97" s="163" t="s">
        <v>200</v>
      </c>
      <c r="G97" s="165" t="n">
        <v>3</v>
      </c>
      <c r="H97" s="166"/>
      <c r="I97" s="166" t="n">
        <f aca="false">ROUND(G97*H97,2)</f>
        <v>0</v>
      </c>
      <c r="J97" s="167" t="n">
        <v>0.05</v>
      </c>
      <c r="K97" s="165" t="n">
        <f aca="false">G97*J97</f>
        <v>0.15</v>
      </c>
      <c r="L97" s="167" t="n">
        <v>0</v>
      </c>
      <c r="M97" s="165" t="n">
        <f aca="false">G97*L97</f>
        <v>0</v>
      </c>
      <c r="N97" s="168" t="n">
        <v>21</v>
      </c>
      <c r="O97" s="169" t="n">
        <v>4</v>
      </c>
      <c r="P97" s="16" t="s">
        <v>118</v>
      </c>
      <c r="S97" s="166" t="n">
        <f aca="false">I97*N97/100+I97</f>
        <v>0</v>
      </c>
    </row>
    <row r="98" s="16" customFormat="true" ht="13.5" hidden="false" customHeight="true" outlineLevel="0" collapsed="false">
      <c r="A98" s="179" t="s">
        <v>304</v>
      </c>
      <c r="B98" s="179" t="s">
        <v>171</v>
      </c>
      <c r="C98" s="179" t="s">
        <v>172</v>
      </c>
      <c r="D98" s="180" t="s">
        <v>305</v>
      </c>
      <c r="E98" s="181" t="s">
        <v>306</v>
      </c>
      <c r="F98" s="179" t="s">
        <v>207</v>
      </c>
      <c r="G98" s="182" t="n">
        <v>3</v>
      </c>
      <c r="H98" s="183"/>
      <c r="I98" s="183" t="n">
        <f aca="false">ROUND(G98*H98,2)</f>
        <v>0</v>
      </c>
      <c r="J98" s="184" t="n">
        <v>0.0058</v>
      </c>
      <c r="K98" s="182" t="n">
        <f aca="false">G98*J98</f>
        <v>0.0174</v>
      </c>
      <c r="L98" s="184" t="n">
        <v>0</v>
      </c>
      <c r="M98" s="182" t="n">
        <f aca="false">G98*L98</f>
        <v>0</v>
      </c>
      <c r="N98" s="185" t="n">
        <v>21</v>
      </c>
      <c r="O98" s="186" t="n">
        <v>256</v>
      </c>
      <c r="P98" s="180" t="s">
        <v>118</v>
      </c>
      <c r="S98" s="166" t="n">
        <f aca="false">I98*N98/100+I98</f>
        <v>0</v>
      </c>
    </row>
    <row r="99" s="16" customFormat="true" ht="13.5" hidden="false" customHeight="true" outlineLevel="0" collapsed="false">
      <c r="A99" s="163" t="s">
        <v>307</v>
      </c>
      <c r="B99" s="163" t="s">
        <v>113</v>
      </c>
      <c r="C99" s="163" t="s">
        <v>180</v>
      </c>
      <c r="D99" s="16" t="s">
        <v>308</v>
      </c>
      <c r="E99" s="164" t="s">
        <v>309</v>
      </c>
      <c r="F99" s="163" t="s">
        <v>200</v>
      </c>
      <c r="G99" s="165" t="n">
        <v>3</v>
      </c>
      <c r="H99" s="166"/>
      <c r="I99" s="166" t="n">
        <f aca="false">ROUND(G99*H99,2)</f>
        <v>0</v>
      </c>
      <c r="J99" s="167" t="n">
        <v>0.1</v>
      </c>
      <c r="K99" s="165" t="n">
        <f aca="false">G99*J99</f>
        <v>0.3</v>
      </c>
      <c r="L99" s="167" t="n">
        <v>0</v>
      </c>
      <c r="M99" s="165" t="n">
        <f aca="false">G99*L99</f>
        <v>0</v>
      </c>
      <c r="N99" s="168" t="n">
        <v>21</v>
      </c>
      <c r="O99" s="169" t="n">
        <v>4</v>
      </c>
      <c r="P99" s="16" t="s">
        <v>118</v>
      </c>
      <c r="S99" s="166" t="n">
        <f aca="false">I99*N99/100+I99</f>
        <v>0</v>
      </c>
    </row>
    <row r="100" s="16" customFormat="true" ht="13.5" hidden="false" customHeight="true" outlineLevel="0" collapsed="false">
      <c r="A100" s="179" t="s">
        <v>310</v>
      </c>
      <c r="B100" s="179" t="s">
        <v>171</v>
      </c>
      <c r="C100" s="179" t="s">
        <v>172</v>
      </c>
      <c r="D100" s="180" t="s">
        <v>311</v>
      </c>
      <c r="E100" s="181" t="s">
        <v>312</v>
      </c>
      <c r="F100" s="179" t="s">
        <v>207</v>
      </c>
      <c r="G100" s="182" t="n">
        <v>3</v>
      </c>
      <c r="H100" s="183"/>
      <c r="I100" s="183" t="n">
        <f aca="false">ROUND(G100*H100,2)</f>
        <v>0</v>
      </c>
      <c r="J100" s="184" t="n">
        <v>0.01</v>
      </c>
      <c r="K100" s="182" t="n">
        <f aca="false">G100*J100</f>
        <v>0.03</v>
      </c>
      <c r="L100" s="184" t="n">
        <v>0</v>
      </c>
      <c r="M100" s="182" t="n">
        <f aca="false">G100*L100</f>
        <v>0</v>
      </c>
      <c r="N100" s="185" t="n">
        <v>21</v>
      </c>
      <c r="O100" s="186" t="n">
        <v>256</v>
      </c>
      <c r="P100" s="180" t="s">
        <v>118</v>
      </c>
      <c r="S100" s="166" t="n">
        <f aca="false">I100*N100/100+I100</f>
        <v>0</v>
      </c>
    </row>
    <row r="101" s="16" customFormat="true" ht="13.5" hidden="false" customHeight="true" outlineLevel="0" collapsed="false">
      <c r="A101" s="163" t="s">
        <v>313</v>
      </c>
      <c r="B101" s="163" t="s">
        <v>113</v>
      </c>
      <c r="C101" s="163" t="s">
        <v>180</v>
      </c>
      <c r="D101" s="16" t="s">
        <v>314</v>
      </c>
      <c r="E101" s="164" t="s">
        <v>315</v>
      </c>
      <c r="F101" s="163" t="s">
        <v>200</v>
      </c>
      <c r="G101" s="165" t="n">
        <v>1</v>
      </c>
      <c r="H101" s="166"/>
      <c r="I101" s="166" t="n">
        <f aca="false">ROUND(G101*H101,2)</f>
        <v>0</v>
      </c>
      <c r="J101" s="167" t="n">
        <v>0.27</v>
      </c>
      <c r="K101" s="165" t="n">
        <f aca="false">G101*J101</f>
        <v>0.27</v>
      </c>
      <c r="L101" s="167" t="n">
        <v>0</v>
      </c>
      <c r="M101" s="165" t="n">
        <f aca="false">G101*L101</f>
        <v>0</v>
      </c>
      <c r="N101" s="168" t="n">
        <v>21</v>
      </c>
      <c r="O101" s="169" t="n">
        <v>4</v>
      </c>
      <c r="P101" s="16" t="s">
        <v>118</v>
      </c>
      <c r="S101" s="166" t="n">
        <f aca="false">I101*N101/100+I101</f>
        <v>0</v>
      </c>
    </row>
    <row r="102" s="16" customFormat="true" ht="13.5" hidden="false" customHeight="true" outlineLevel="0" collapsed="false">
      <c r="A102" s="179" t="s">
        <v>316</v>
      </c>
      <c r="B102" s="179" t="s">
        <v>171</v>
      </c>
      <c r="C102" s="179" t="s">
        <v>172</v>
      </c>
      <c r="D102" s="180" t="s">
        <v>317</v>
      </c>
      <c r="E102" s="181" t="s">
        <v>318</v>
      </c>
      <c r="F102" s="179" t="s">
        <v>207</v>
      </c>
      <c r="G102" s="182" t="n">
        <v>1</v>
      </c>
      <c r="H102" s="183"/>
      <c r="I102" s="183" t="n">
        <f aca="false">ROUND(G102*H102,2)</f>
        <v>0</v>
      </c>
      <c r="J102" s="184" t="n">
        <v>0.03</v>
      </c>
      <c r="K102" s="182" t="n">
        <f aca="false">G102*J102</f>
        <v>0.03</v>
      </c>
      <c r="L102" s="184" t="n">
        <v>0</v>
      </c>
      <c r="M102" s="182" t="n">
        <f aca="false">G102*L102</f>
        <v>0</v>
      </c>
      <c r="N102" s="185" t="n">
        <v>21</v>
      </c>
      <c r="O102" s="186" t="n">
        <v>256</v>
      </c>
      <c r="P102" s="180" t="s">
        <v>118</v>
      </c>
      <c r="S102" s="166" t="n">
        <f aca="false">I102*N102/100+I102</f>
        <v>0</v>
      </c>
    </row>
    <row r="103" s="16" customFormat="true" ht="13.5" hidden="false" customHeight="true" outlineLevel="0" collapsed="false">
      <c r="A103" s="163" t="s">
        <v>319</v>
      </c>
      <c r="B103" s="163" t="s">
        <v>113</v>
      </c>
      <c r="C103" s="163" t="s">
        <v>180</v>
      </c>
      <c r="D103" s="16" t="s">
        <v>320</v>
      </c>
      <c r="E103" s="164" t="s">
        <v>321</v>
      </c>
      <c r="F103" s="163" t="s">
        <v>200</v>
      </c>
      <c r="G103" s="165" t="n">
        <v>6</v>
      </c>
      <c r="H103" s="166"/>
      <c r="I103" s="166" t="n">
        <f aca="false">ROUND(G103*H103,2)</f>
        <v>0</v>
      </c>
      <c r="J103" s="167" t="n">
        <v>0.00031</v>
      </c>
      <c r="K103" s="165" t="n">
        <f aca="false">G103*J103</f>
        <v>0.00186</v>
      </c>
      <c r="L103" s="167" t="n">
        <v>0</v>
      </c>
      <c r="M103" s="165" t="n">
        <f aca="false">G103*L103</f>
        <v>0</v>
      </c>
      <c r="N103" s="168" t="n">
        <v>21</v>
      </c>
      <c r="O103" s="169" t="n">
        <v>4</v>
      </c>
      <c r="P103" s="16" t="s">
        <v>118</v>
      </c>
      <c r="S103" s="166" t="n">
        <f aca="false">I103*N103/100+I103</f>
        <v>0</v>
      </c>
    </row>
    <row r="104" s="139" customFormat="true" ht="12.75" hidden="false" customHeight="true" outlineLevel="0" collapsed="false">
      <c r="B104" s="140" t="s">
        <v>66</v>
      </c>
      <c r="D104" s="141" t="s">
        <v>163</v>
      </c>
      <c r="E104" s="141" t="s">
        <v>322</v>
      </c>
      <c r="I104" s="142" t="n">
        <f aca="false">I105</f>
        <v>0</v>
      </c>
      <c r="K104" s="143" t="n">
        <f aca="false">K105</f>
        <v>0</v>
      </c>
      <c r="M104" s="143" t="n">
        <f aca="false">M105</f>
        <v>0</v>
      </c>
      <c r="P104" s="141" t="s">
        <v>111</v>
      </c>
      <c r="S104" s="142" t="n">
        <f aca="false">S105</f>
        <v>0</v>
      </c>
    </row>
    <row r="105" s="139" customFormat="true" ht="12.75" hidden="false" customHeight="true" outlineLevel="0" collapsed="false">
      <c r="B105" s="144" t="s">
        <v>66</v>
      </c>
      <c r="D105" s="145" t="s">
        <v>323</v>
      </c>
      <c r="E105" s="145" t="s">
        <v>324</v>
      </c>
      <c r="I105" s="146" t="n">
        <f aca="false">I106</f>
        <v>0</v>
      </c>
      <c r="K105" s="147" t="n">
        <f aca="false">K106</f>
        <v>0</v>
      </c>
      <c r="M105" s="147" t="n">
        <f aca="false">M106</f>
        <v>0</v>
      </c>
      <c r="P105" s="145" t="s">
        <v>118</v>
      </c>
      <c r="S105" s="146" t="n">
        <f aca="false">S106</f>
        <v>0</v>
      </c>
    </row>
    <row r="106" s="16" customFormat="true" ht="13.5" hidden="false" customHeight="true" outlineLevel="0" collapsed="false">
      <c r="A106" s="163" t="s">
        <v>325</v>
      </c>
      <c r="B106" s="163" t="s">
        <v>113</v>
      </c>
      <c r="C106" s="163" t="s">
        <v>180</v>
      </c>
      <c r="D106" s="16" t="s">
        <v>326</v>
      </c>
      <c r="E106" s="164" t="s">
        <v>327</v>
      </c>
      <c r="F106" s="163" t="s">
        <v>175</v>
      </c>
      <c r="G106" s="165" t="n">
        <v>89.421</v>
      </c>
      <c r="H106" s="166"/>
      <c r="I106" s="166" t="n">
        <f aca="false">ROUND(G106*H106,2)</f>
        <v>0</v>
      </c>
      <c r="J106" s="167" t="n">
        <v>0</v>
      </c>
      <c r="K106" s="165" t="n">
        <f aca="false">G106*J106</f>
        <v>0</v>
      </c>
      <c r="L106" s="167" t="n">
        <v>0</v>
      </c>
      <c r="M106" s="165" t="n">
        <f aca="false">G106*L106</f>
        <v>0</v>
      </c>
      <c r="N106" s="168" t="n">
        <v>21</v>
      </c>
      <c r="O106" s="169" t="n">
        <v>4</v>
      </c>
      <c r="P106" s="16" t="s">
        <v>122</v>
      </c>
      <c r="S106" s="166" t="n">
        <f aca="false">I106*N106/100+I106</f>
        <v>0</v>
      </c>
    </row>
    <row r="107" s="148" customFormat="true" ht="12.75" hidden="false" customHeight="true" outlineLevel="0" collapsed="false">
      <c r="E107" s="149" t="s">
        <v>92</v>
      </c>
      <c r="I107" s="150" t="n">
        <f aca="false">I14</f>
        <v>0</v>
      </c>
      <c r="K107" s="151" t="n">
        <f aca="false">K14</f>
        <v>89.42146377</v>
      </c>
      <c r="M107" s="151" t="n">
        <f aca="false">M14</f>
        <v>0</v>
      </c>
      <c r="S107" s="150" t="n">
        <f aca="false">S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7" width="8.99"/>
  </cols>
  <sheetData>
    <row r="1" s="1" customFormat="true" ht="12.75" hidden="false" customHeight="true" outlineLevel="0" collapsed="false">
      <c r="A1" s="1" t="s">
        <v>154</v>
      </c>
      <c r="B1" s="1" t="s">
        <v>328</v>
      </c>
      <c r="C1" s="1" t="s">
        <v>196</v>
      </c>
      <c r="D1" s="1" t="s">
        <v>329</v>
      </c>
      <c r="E1" s="1" t="s">
        <v>118</v>
      </c>
    </row>
    <row r="2" s="1" customFormat="true" ht="12.75" hidden="false" customHeight="true" outlineLevel="0" collapsed="false">
      <c r="A2" s="1" t="s">
        <v>158</v>
      </c>
      <c r="B2" s="1" t="s">
        <v>330</v>
      </c>
      <c r="C2" s="1" t="s">
        <v>125</v>
      </c>
      <c r="D2" s="1" t="s">
        <v>331</v>
      </c>
      <c r="E2" s="1" t="s">
        <v>118</v>
      </c>
    </row>
    <row r="3" s="1" customFormat="true" ht="12.75" hidden="false" customHeight="true" outlineLevel="0" collapsed="false">
      <c r="A3" s="1" t="s">
        <v>143</v>
      </c>
      <c r="B3" s="1" t="s">
        <v>143</v>
      </c>
      <c r="C3" s="1" t="s">
        <v>4</v>
      </c>
      <c r="D3" s="1" t="s">
        <v>332</v>
      </c>
      <c r="E3" s="1" t="s">
        <v>118</v>
      </c>
    </row>
    <row r="4" s="1" customFormat="true" ht="12.75" hidden="false" customHeight="true" outlineLevel="0" collapsed="false">
      <c r="A4" s="1" t="s">
        <v>136</v>
      </c>
      <c r="B4" s="1" t="s">
        <v>333</v>
      </c>
      <c r="C4" s="1" t="s">
        <v>125</v>
      </c>
      <c r="D4" s="1" t="s">
        <v>334</v>
      </c>
      <c r="E4" s="1" t="s">
        <v>118</v>
      </c>
    </row>
    <row r="5" s="1" customFormat="true" ht="12.75" hidden="false" customHeight="true" outlineLevel="0" collapsed="false">
      <c r="A5" s="1" t="s">
        <v>159</v>
      </c>
      <c r="B5" s="1" t="s">
        <v>335</v>
      </c>
      <c r="C5" s="1" t="s">
        <v>125</v>
      </c>
      <c r="D5" s="1" t="s">
        <v>336</v>
      </c>
      <c r="E5" s="1" t="s">
        <v>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slav Dvorak</cp:lastModifiedBy>
  <cp:lastPrinted>2013-03-08T09:02:41Z</cp:lastPrinted>
  <dcterms:modified xsi:type="dcterms:W3CDTF">2013-03-08T09:20:56Z</dcterms:modified>
  <cp:revision>0</cp:revision>
  <dc:subject/>
  <dc:title/>
</cp:coreProperties>
</file>